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 12 гр. по ФЕР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0" name="_xlnm.Print_Area" vbProcedure="false">Ведомость!$A$1:$D$30</definedName>
    <definedName function="false" hidden="false" localSheetId="0" name="_xlnm.Print_Titles" vbProcedure="false">Ведомость!$11:$11</definedName>
    <definedName function="false" hidden="false" localSheetId="1" name="_xlnm.Print_Area" vbProcedure="false">'Смета 12 гр. по ФЕР'!$A$1:$L$99</definedName>
    <definedName function="false" hidden="false" localSheetId="1" name="_xlnm.Print_Titles" vbProcedure="false">'Смета 12 гр. по ФЕР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68">
  <si>
    <t xml:space="preserve">Утверждаю</t>
  </si>
  <si>
    <t xml:space="preserve">Директор ТЭЦ-25</t>
  </si>
  <si>
    <t xml:space="preserve">филиала ПАО "Мосэнерго"</t>
  </si>
  <si>
    <t xml:space="preserve">_______________Юшков И.В.</t>
  </si>
  <si>
    <t xml:space="preserve">"_______"____________2016г.</t>
  </si>
  <si>
    <t xml:space="preserve">Ведомость </t>
  </si>
  <si>
    <t xml:space="preserve">№ п/п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   </t>
  </si>
  <si>
    <t xml:space="preserve">Начальник ССт                                                            Гуров В.В.</t>
  </si>
  <si>
    <t xml:space="preserve">[должность,подпись(инициалы,фамилия)]</t>
  </si>
  <si>
    <t xml:space="preserve">Начальник ХС                                                              Гиневский А.И.</t>
  </si>
  <si>
    <t xml:space="preserve">_________________Юшков И.В.</t>
  </si>
  <si>
    <t xml:space="preserve">(наименование работ и затрат, наименование объекта)</t>
  </si>
  <si>
    <t xml:space="preserve">базовая цена</t>
  </si>
  <si>
    <t xml:space="preserve">текущая цена</t>
  </si>
  <si>
    <t xml:space="preserve">Сметная стоимость</t>
  </si>
  <si>
    <t xml:space="preserve">тыс. руб.</t>
  </si>
  <si>
    <t xml:space="preserve">     Строительные работы</t>
  </si>
  <si>
    <t xml:space="preserve">     Монтажные работы</t>
  </si>
  <si>
    <t xml:space="preserve">     Оборудование</t>
  </si>
  <si>
    <t xml:space="preserve">     Прочие работы</t>
  </si>
  <si>
    <t xml:space="preserve">Нормативная трудоемкость</t>
  </si>
  <si>
    <t xml:space="preserve">чел. -ч.</t>
  </si>
  <si>
    <t xml:space="preserve">Средства на оплату труда</t>
  </si>
  <si>
    <t xml:space="preserve">Составлена в ценах январь 2000 года </t>
  </si>
  <si>
    <t xml:space="preserve">Шифр расценки и коды ресурсов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Материальные ресурсы</t>
  </si>
  <si>
    <t xml:space="preserve">)*0,1</t>
  </si>
  <si>
    <t xml:space="preserve">Итого</t>
  </si>
  <si>
    <t xml:space="preserve">Прямые затраты</t>
  </si>
  <si>
    <t xml:space="preserve">Стоимость материальных ресурсов (всего)</t>
  </si>
  <si>
    <t xml:space="preserve">Составил  </t>
  </si>
  <si>
    <t xml:space="preserve">Проверил  </t>
  </si>
  <si>
    <t xml:space="preserve">Начальник ССт</t>
  </si>
  <si>
    <t xml:space="preserve">Начальник ХС</t>
  </si>
  <si>
    <t xml:space="preserve">Гиневский А.И.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Утилизация известкового шлама из шламоотвала на ТЭЦ-25 в 2016 году</t>
  </si>
  <si>
    <t xml:space="preserve">Шайдуллина Г.Ю.</t>
  </si>
  <si>
    <t xml:space="preserve">ведущий инженер ТЭЦ-25</t>
  </si>
  <si>
    <t xml:space="preserve">Гуров В.В.</t>
  </si>
  <si>
    <t xml:space="preserve">начальник ССт</t>
  </si>
  <si>
    <t xml:space="preserve">Юшков И.В.</t>
  </si>
  <si>
    <t xml:space="preserve">директор ТЭЦ-25 филиал ПАО "Мосэнерго"</t>
  </si>
  <si>
    <t xml:space="preserve">Сметные нормы списания</t>
  </si>
  <si>
    <t xml:space="preserve">Коды ценников</t>
  </si>
  <si>
    <t xml:space="preserve">ФСНБ-2001ФЕР (редакция 2014 г ИЗМ 2)</t>
  </si>
  <si>
    <t xml:space="preserve">ТР для Версии 8: Центральные регионы (с учетом п-ма 2536-ИП/12/ГС от 27.11.12)  (1) (Копия)</t>
  </si>
  <si>
    <t xml:space="preserve">ФЕР-2001 (редакция 2014 г) И2</t>
  </si>
  <si>
    <t xml:space="preserve">Поправки  для НБ 2001 года  в ред. 2009 года от 29.03.2011</t>
  </si>
  <si>
    <t xml:space="preserve">Новая локальная смета</t>
  </si>
  <si>
    <t xml:space="preserve">Утилизация известкового шлама из шламоотвала на ТЭЦ-25</t>
  </si>
  <si>
    <t xml:space="preserve">1</t>
  </si>
  <si>
    <t xml:space="preserve">01-01-003-1</t>
  </si>
  <si>
    <t xml:space="preserve">Разработка грунта в отвал экскаваторами «драглайн» или «обратная лопата» с ковшом вместимостью 1 (1-1,2) м3, группа грунтов  1 (устройство съезда)</t>
  </si>
  <si>
    <t xml:space="preserve">1000 м3 грунта</t>
  </si>
  <si>
    <t xml:space="preserve">ФЕР-2001, 01-01-003-1, приказ Минстроя России №899/пр от 11.12.2015 г.</t>
  </si>
  <si>
    <t xml:space="preserve">Общестроительные работы</t>
  </si>
  <si>
    <t xml:space="preserve">Земляные работы, выполняемые  механизированным способом</t>
  </si>
  <si>
    <t xml:space="preserve">ФЕР-01</t>
  </si>
  <si>
    <t xml:space="preserve">2</t>
  </si>
  <si>
    <t xml:space="preserve">27-12-010-2</t>
  </si>
  <si>
    <t xml:space="preserve">Устройство дорог из сборных железобетонных плит площадью более 3 м2</t>
  </si>
  <si>
    <t xml:space="preserve">100 м3 сборных железобетонных плит</t>
  </si>
  <si>
    <t xml:space="preserve">ФЕР-2001, 27-12-010-2, приказ Минстроя России №899/пр от 11.12.2015 г.</t>
  </si>
  <si>
    <t xml:space="preserve">Автомобильные дороги</t>
  </si>
  <si>
    <t xml:space="preserve">ФЕР-27</t>
  </si>
  <si>
    <t xml:space="preserve">2,1</t>
  </si>
  <si>
    <t xml:space="preserve">403-3120</t>
  </si>
  <si>
    <t xml:space="preserve">Плиты железобетонные покрытий, перекрытий и днищ</t>
  </si>
  <si>
    <t xml:space="preserve">м3</t>
  </si>
  <si>
    <t xml:space="preserve">ФССЦ-2001, 403-3120, приказ Минстроя России №899/пр от 11.12.2015 г.</t>
  </si>
  <si>
    <t xml:space="preserve">3</t>
  </si>
  <si>
    <t xml:space="preserve">27-12-010-4</t>
  </si>
  <si>
    <t xml:space="preserve">Разборка дорог из сборных железобетонных плит площадью более 3 м2</t>
  </si>
  <si>
    <t xml:space="preserve">ФЕР-2001, 27-12-010-4, приказ Минстроя России №899/пр от 11.12.2015 г.</t>
  </si>
  <si>
    <t xml:space="preserve">4</t>
  </si>
  <si>
    <t xml:space="preserve">01-01-033-1</t>
  </si>
  <si>
    <t xml:space="preserve">Засыпка траншей и котлованов с перемещением грунта до 5 м бульдозерами мощностью 59 кВт (80 л.с.), группа грунтов 1  (разборка съезда)</t>
  </si>
  <si>
    <t xml:space="preserve">ФЕР-2001, 01-01-033-1, приказ Минстроя России №899/пр от 11.12.2015 г.</t>
  </si>
  <si>
    <t xml:space="preserve">Новый раздел</t>
  </si>
  <si>
    <t xml:space="preserve">Разборка, вывоз и утилизация шлама</t>
  </si>
  <si>
    <t xml:space="preserve">01-02-068-2</t>
  </si>
  <si>
    <t xml:space="preserve">Водоотлив из котлованов  ( Шламоотвал находится под открытым небом, в него поступают осадки и талые воды, также шлам транспортируется в шламоотвал в жидкой фазе. По  оценке специалистов ТЭЦ-25  заполнение шаламоотвала  шламом составляет 3/4 объема - 14 000м3  при объеме шламоотвала №2  18 500м3. Общее заполнение шламоотвала 100%, т.е.  1/4 шламоотвала заполнена мокрым грунтом. .)</t>
  </si>
  <si>
    <t xml:space="preserve">100 м3 мокрого грунта</t>
  </si>
  <si>
    <t xml:space="preserve">ФЕР-2001, 01-02-068-2, приказ Минстроя России №899/пр от 11.12.2015 г.</t>
  </si>
  <si>
    <t xml:space="preserve">Земляные работы по другим видам работ ( подготовительные, сопутствующие, укрепительные )</t>
  </si>
  <si>
    <t xml:space="preserve">01-01-013-2</t>
  </si>
  <si>
    <t xml:space="preserve">Разработка грунта с погрузкой на автомобили-самосвалы экскаваторами с ковшом вместимостью 1 (1-1,2) м3, группа грунтов 2</t>
  </si>
  <si>
    <t xml:space="preserve">ФЕР-2001, 01-01-013-2, приказ Минстроя России №899/пр от 11.12.2015 г.</t>
  </si>
  <si>
    <t xml:space="preserve">Цена полигона</t>
  </si>
  <si>
    <t xml:space="preserve">Утилизация шлама</t>
  </si>
  <si>
    <t xml:space="preserve">т</t>
  </si>
  <si>
    <t xml:space="preserve">Строка по умолчанию</t>
  </si>
  <si>
    <t xml:space="preserve">Прочие работы</t>
  </si>
  <si>
    <t xml:space="preserve">по умолчанию</t>
  </si>
  <si>
    <t xml:space="preserve">ПЗ</t>
  </si>
  <si>
    <t xml:space="preserve">СтМатОб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Уровень цен</t>
  </si>
  <si>
    <t xml:space="preserve">Индексы за итогом</t>
  </si>
  <si>
    <t xml:space="preserve">_OBSM_</t>
  </si>
  <si>
    <t xml:space="preserve">1-1020</t>
  </si>
  <si>
    <t xml:space="preserve">Рабочий строитель среднего разряда 2</t>
  </si>
  <si>
    <t xml:space="preserve">чел.-ч</t>
  </si>
  <si>
    <t xml:space="preserve">Затраты труда машинистов</t>
  </si>
  <si>
    <t xml:space="preserve">чел.час</t>
  </si>
  <si>
    <t xml:space="preserve">060249</t>
  </si>
  <si>
    <t xml:space="preserve">ФСЭМ-2001, 060249, приказ Минстроя России №899/пр от 11.12.2015 г.</t>
  </si>
  <si>
    <t xml:space="preserve">Экскаваторы одноковшовые дизельные на гусеничном ходу при работе на других видах строительства 1 м3</t>
  </si>
  <si>
    <t xml:space="preserve">маш.-ч</t>
  </si>
  <si>
    <t xml:space="preserve">1-1028</t>
  </si>
  <si>
    <t xml:space="preserve">Рабочий строитель среднего разряда 2,8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20202</t>
  </si>
  <si>
    <t xml:space="preserve">ФСЭМ-2001, 120202, приказ Минстроя России №899/пр от 11.12.2015 г.</t>
  </si>
  <si>
    <t xml:space="preserve">Автогрейдеры среднего типа 99 кВт (135 л.с.)</t>
  </si>
  <si>
    <t xml:space="preserve">408-0122</t>
  </si>
  <si>
    <t xml:space="preserve">ФССЦ-2001, 408-0122, приказ Минстроя России №899/пр от 11.12.2015 г.</t>
  </si>
  <si>
    <t xml:space="preserve">Песок природный для строительных работ средний</t>
  </si>
  <si>
    <t xml:space="preserve">1-1026</t>
  </si>
  <si>
    <t xml:space="preserve">Рабочий строитель среднего разряда 2,6</t>
  </si>
  <si>
    <t xml:space="preserve">121601</t>
  </si>
  <si>
    <t xml:space="preserve">ФСЭМ-2001, 121601, приказ Минстроя России №899/пр от 11.12.2015 г.</t>
  </si>
  <si>
    <t xml:space="preserve">Машины поливомоечные 6000 л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070148</t>
  </si>
  <si>
    <t xml:space="preserve">ФСЭМ-2001, 070148, приказ Минстроя России №899/пр от 11.12.2015 г.</t>
  </si>
  <si>
    <t xml:space="preserve">Бульдозеры при работе на других видах строительства 59 кВт (80 л.с.)</t>
  </si>
  <si>
    <t xml:space="preserve">310102</t>
  </si>
  <si>
    <t xml:space="preserve">ФСЭМ-2001, 310102, приказ Минстроя России №899/пр от 11.12.2015 г.</t>
  </si>
  <si>
    <t xml:space="preserve">Насосы мощностью 4 кВт</t>
  </si>
  <si>
    <t xml:space="preserve">070149</t>
  </si>
  <si>
    <t xml:space="preserve">ФСЭМ-2001, 070149, приказ Минстроя России №899/пр от 11.12.2015 г.</t>
  </si>
  <si>
    <t xml:space="preserve">Бульдозеры при работе на других видах строительства 79 кВт (108 л.с.)</t>
  </si>
  <si>
    <t xml:space="preserve">408-0015</t>
  </si>
  <si>
    <t xml:space="preserve">ФССЦ-2001, 408-0015, приказ Минстроя России №899/пр от 11.12.2015 г.</t>
  </si>
  <si>
    <t xml:space="preserve">Щебень из природного камня для строительных работ марка 800, фракция 20-40 мм</t>
  </si>
  <si>
    <t xml:space="preserve">403-9138</t>
  </si>
  <si>
    <t xml:space="preserve">ФССЦ-2001, 403-9138, приказ Минстроя России №899/пр от 11.12.2015 г.</t>
  </si>
  <si>
    <t xml:space="preserve">Плиты сборные железобето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;[RED]&quot;- &quot;#,##0.00"/>
    <numFmt numFmtId="167" formatCode="#,##0.00####;[RED]&quot;- &quot;#,##0.00####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85.66"/>
    <col collapsed="false" customWidth="true" hidden="false" outlineLevel="0" max="3" min="3" style="1" width="27.99"/>
    <col collapsed="false" customWidth="true" hidden="false" outlineLevel="0" max="4" min="4" style="1" width="10.66"/>
    <col collapsed="false" customWidth="false" hidden="true" outlineLevel="0" max="21" min="7" style="0" width="9.06"/>
    <col collapsed="false" customWidth="true" hidden="true" outlineLevel="0" max="22" min="22" style="0" width="147.66"/>
    <col collapsed="false" customWidth="true" hidden="true" outlineLevel="0" max="23" min="23" style="0" width="160.66"/>
    <col collapsed="false" customWidth="true" hidden="true" outlineLevel="0" max="24" min="24" style="0" width="91.66"/>
    <col collapsed="false" customWidth="false" hidden="true" outlineLevel="0" max="25" min="25" style="0" width="9.06"/>
    <col collapsed="false" customWidth="true" hidden="true" outlineLevel="0" max="26" min="26" style="0" width="116.66"/>
    <col collapsed="false" customWidth="true" hidden="true" outlineLevel="0" max="27" min="27" style="0" width="160.66"/>
    <col collapsed="false" customWidth="true" hidden="true" outlineLevel="0" max="28" min="28" style="0" width="91.66"/>
  </cols>
  <sheetData>
    <row r="1" customFormat="false" ht="16.8" hidden="false" customHeight="false" outlineLevel="0" collapsed="false">
      <c r="A1" s="2"/>
      <c r="C1" s="3" t="s">
        <v>0</v>
      </c>
      <c r="D1" s="3"/>
    </row>
    <row r="2" customFormat="false" ht="27" hidden="false" customHeight="true" outlineLevel="0" collapsed="false">
      <c r="A2" s="4"/>
      <c r="C2" s="5" t="s">
        <v>1</v>
      </c>
      <c r="D2" s="5"/>
    </row>
    <row r="3" customFormat="false" ht="29.4" hidden="false" customHeight="true" outlineLevel="0" collapsed="false">
      <c r="A3" s="6"/>
      <c r="C3" s="7" t="s">
        <v>2</v>
      </c>
      <c r="D3" s="7"/>
    </row>
    <row r="4" customFormat="false" ht="42" hidden="false" customHeight="true" outlineLevel="0" collapsed="false">
      <c r="A4" s="8"/>
      <c r="C4" s="9" t="s">
        <v>3</v>
      </c>
      <c r="D4" s="10"/>
    </row>
    <row r="5" customFormat="false" ht="27.6" hidden="false" customHeight="true" outlineLevel="0" collapsed="false">
      <c r="A5" s="8"/>
      <c r="C5" s="5" t="s">
        <v>4</v>
      </c>
      <c r="D5" s="5"/>
    </row>
    <row r="6" customFormat="false" ht="13.8" hidden="false" customHeight="false" outlineLevel="0" collapsed="false">
      <c r="A6" s="8"/>
      <c r="B6" s="11"/>
      <c r="C6" s="10"/>
      <c r="D6" s="10"/>
    </row>
    <row r="7" customFormat="false" ht="95.4" hidden="false" customHeight="true" outlineLevel="0" collapsed="false">
      <c r="A7" s="12" t="s">
        <v>5</v>
      </c>
      <c r="B7" s="12"/>
      <c r="C7" s="12"/>
      <c r="D7" s="12"/>
    </row>
    <row r="8" customFormat="false" ht="17.4" hidden="false" customHeight="true" outlineLevel="0" collapsed="false">
      <c r="A8" s="13" t="str">
        <f aca="false">IF(Source!G12&lt;&gt;"Новый объект",Source!G12,"")</f>
        <v>Утилизация известкового шлама из шламоотвала на ТЭЦ-25 в 2016 году</v>
      </c>
      <c r="B8" s="13"/>
      <c r="C8" s="13"/>
      <c r="D8" s="13"/>
      <c r="V8" s="14" t="str">
        <f aca="false">IF(Source!G12&lt;&gt;"Новый объект",Source!G12,"")</f>
        <v>Утилизация известкового шлама из шламоотвала на ТЭЦ-25 в 2016 году</v>
      </c>
    </row>
    <row r="9" customFormat="false" ht="13.8" hidden="false" customHeight="false" outlineLevel="0" collapsed="false">
      <c r="A9" s="8"/>
      <c r="B9" s="11"/>
      <c r="C9" s="10"/>
      <c r="D9" s="10"/>
    </row>
    <row r="10" customFormat="false" ht="27.6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</row>
    <row r="11" customFormat="false" ht="13.8" hidden="false" customHeight="false" outlineLevel="0" collapsed="false">
      <c r="A11" s="16" t="n">
        <v>1</v>
      </c>
      <c r="B11" s="16" t="n">
        <v>2</v>
      </c>
      <c r="C11" s="17" t="n">
        <v>3</v>
      </c>
      <c r="D11" s="17" t="n">
        <v>4</v>
      </c>
    </row>
    <row r="12" customFormat="false" ht="54.6" hidden="false" customHeight="true" outlineLevel="0" collapsed="false">
      <c r="A12" s="18" t="str">
        <f aca="false">Source!E24</f>
        <v>1</v>
      </c>
      <c r="B12" s="19" t="str">
        <f aca="false">Source!G24</f>
        <v>Разработка грунта в отвал экскаваторами «драглайн» или «обратная лопата» с ковшом вместимостью 1 (1-1,2) м3, группа грунтов  1 (устройство съезда)</v>
      </c>
      <c r="C12" s="20" t="str">
        <f aca="false">Source!H24</f>
        <v>1000 м3 грунта</v>
      </c>
      <c r="D12" s="17" t="n">
        <f aca="false">Source!I24</f>
        <v>0.108</v>
      </c>
      <c r="K12" s="0" t="n">
        <f aca="false">ROUND((Source!FX24/100)*((ROUND(Source!AF24*Source!I24,2)+ROUND(Source!AE24*Source!I24,2))),2)</f>
        <v>21.51</v>
      </c>
      <c r="L12" s="0" t="n">
        <f aca="false">Source!X24</f>
        <v>149.27</v>
      </c>
      <c r="M12" s="0" t="n">
        <f aca="false">ROUND((Source!FY24/100)*((ROUND(Source!AF24*Source!I24,2)+ROUND(Source!AE24*Source!I24,2))),2)</f>
        <v>11.32</v>
      </c>
      <c r="N12" s="0" t="n">
        <f aca="false">Source!Y24</f>
        <v>78.57</v>
      </c>
    </row>
    <row r="13" customFormat="false" ht="48.6" hidden="false" customHeight="true" outlineLevel="0" collapsed="false">
      <c r="A13" s="18" t="str">
        <f aca="false">Source!E25</f>
        <v>2</v>
      </c>
      <c r="B13" s="19" t="str">
        <f aca="false">Source!G25</f>
        <v>Устройство дорог из сборных железобетонных плит площадью более 3 м2</v>
      </c>
      <c r="C13" s="20" t="str">
        <f aca="false">Source!H25</f>
        <v>100 м3 сборных железобетонных плит</v>
      </c>
      <c r="D13" s="17" t="n">
        <f aca="false">Source!I25</f>
        <v>0.1246</v>
      </c>
      <c r="K13" s="0" t="n">
        <f aca="false">ROUND((Source!FX25/100)*((ROUND(Source!AF25*Source!I25,2)+ROUND(Source!AE25*Source!I25,2))),2)</f>
        <v>288.94</v>
      </c>
      <c r="L13" s="0" t="n">
        <f aca="false">Source!X25</f>
        <v>2005.3</v>
      </c>
      <c r="M13" s="0" t="n">
        <f aca="false">ROUND((Source!FY25/100)*((ROUND(Source!AF25*Source!I25,2)+ROUND(Source!AE25*Source!I25,2))),2)</f>
        <v>193.31</v>
      </c>
      <c r="N13" s="0" t="n">
        <f aca="false">Source!Y25</f>
        <v>1341.57</v>
      </c>
    </row>
    <row r="14" customFormat="false" ht="28.2" hidden="false" customHeight="true" outlineLevel="0" collapsed="false">
      <c r="A14" s="18" t="str">
        <f aca="false">Source!E26</f>
        <v>2,1</v>
      </c>
      <c r="B14" s="19" t="str">
        <f aca="false">Source!G26</f>
        <v>Плиты железобетонные покрытий, перекрытий и днищ</v>
      </c>
      <c r="C14" s="20" t="str">
        <f aca="false">Source!H26</f>
        <v>м3</v>
      </c>
      <c r="D14" s="17" t="n">
        <f aca="false">Source!I26</f>
        <v>12.46</v>
      </c>
      <c r="K14" s="0" t="n">
        <f aca="false">ROUND((Source!FX26/100)*((ROUND(Source!AF26*Source!I26,2)+ROUND(Source!AE26*Source!I26,2))),2)</f>
        <v>0</v>
      </c>
      <c r="L14" s="0" t="n">
        <f aca="false">Source!X26</f>
        <v>0</v>
      </c>
      <c r="M14" s="0" t="n">
        <f aca="false">ROUND((Source!FY26/100)*((ROUND(Source!AF26*Source!I26,2)+ROUND(Source!AE26*Source!I26,2))),2)</f>
        <v>0</v>
      </c>
      <c r="N14" s="0" t="n">
        <f aca="false">Source!Y26</f>
        <v>0</v>
      </c>
      <c r="O14" s="0" t="e">
        <f aca="false">IF(Source!BI26&lt;=1,#REF!,0)</f>
        <v>#REF!</v>
      </c>
      <c r="P14" s="0" t="n">
        <f aca="false">IF(Source!BI26=2,#REF!,0)</f>
        <v>0</v>
      </c>
      <c r="Q14" s="0" t="n">
        <f aca="false">IF(Source!BI26=3,#REF!,0)</f>
        <v>0</v>
      </c>
      <c r="R14" s="0" t="n">
        <f aca="false">IF(Source!BI26=4,#REF!,0)</f>
        <v>0</v>
      </c>
    </row>
    <row r="15" customFormat="false" ht="28.8" hidden="false" customHeight="false" outlineLevel="0" collapsed="false">
      <c r="A15" s="18" t="str">
        <f aca="false">Source!E27</f>
        <v>3</v>
      </c>
      <c r="B15" s="19" t="str">
        <f aca="false">Source!G27</f>
        <v>Разборка дорог из сборных железобетонных плит площадью более 3 м2</v>
      </c>
      <c r="C15" s="20" t="str">
        <f aca="false">Source!H27</f>
        <v>100 м3 сборных железобетонных плит</v>
      </c>
      <c r="D15" s="17" t="n">
        <f aca="false">Source!I27</f>
        <v>0.1246</v>
      </c>
      <c r="K15" s="0" t="n">
        <f aca="false">ROUND((Source!FX27/100)*((ROUND(Source!AF27*Source!I27,2)+ROUND(Source!AE27*Source!I27,2))),2)</f>
        <v>93.49</v>
      </c>
      <c r="L15" s="0" t="n">
        <f aca="false">Source!X27</f>
        <v>648.87</v>
      </c>
      <c r="M15" s="0" t="n">
        <f aca="false">ROUND((Source!FY27/100)*((ROUND(Source!AF27*Source!I27,2)+ROUND(Source!AE27*Source!I27,2))),2)</f>
        <v>62.55</v>
      </c>
      <c r="N15" s="0" t="n">
        <f aca="false">Source!Y27</f>
        <v>434.1</v>
      </c>
    </row>
    <row r="16" customFormat="false" ht="41.4" hidden="false" customHeight="true" outlineLevel="0" collapsed="false">
      <c r="A16" s="18" t="str">
        <f aca="false">Source!E28</f>
        <v>4</v>
      </c>
      <c r="B16" s="19" t="str">
        <f aca="false">Source!G28</f>
        <v>Засыпка траншей и котлованов с перемещением грунта до 5 м бульдозерами мощностью 59 кВт (80 л.с.), группа грунтов 1  (разборка съезда)</v>
      </c>
      <c r="C16" s="20" t="str">
        <f aca="false">Source!H28</f>
        <v>1000 м3 грунта</v>
      </c>
      <c r="D16" s="17" t="n">
        <f aca="false">Source!I28</f>
        <v>0.108</v>
      </c>
      <c r="K16" s="0" t="n">
        <f aca="false">ROUND((Source!FX28/100)*((ROUND(Source!AF28*Source!I28,2)+ROUND(Source!AE28*Source!I28,2))),2)</f>
        <v>9.04</v>
      </c>
      <c r="L16" s="0" t="n">
        <f aca="false">Source!X28</f>
        <v>62.78</v>
      </c>
      <c r="M16" s="0" t="n">
        <f aca="false">ROUND((Source!FY28/100)*((ROUND(Source!AF28*Source!I28,2)+ROUND(Source!AE28*Source!I28,2))),2)</f>
        <v>4.76</v>
      </c>
      <c r="N16" s="0" t="n">
        <f aca="false">Source!Y28</f>
        <v>33.04</v>
      </c>
    </row>
    <row r="17" customFormat="false" ht="16.8" hidden="false" customHeight="true" outlineLevel="0" collapsed="false">
      <c r="A17" s="21" t="str">
        <f aca="false">CONCATENATE("Раздел: ",IF(Source!G30&lt;&gt;"Новый раздел",Source!G30,""))</f>
        <v>Раздел: Разборка, вывоз и утилизация шлама</v>
      </c>
      <c r="B17" s="21"/>
      <c r="C17" s="21"/>
      <c r="D17" s="21"/>
      <c r="W17" s="22" t="str">
        <f aca="false">CONCATENATE("Раздел: ",IF(Source!G30&lt;&gt;"Новый раздел",Source!G30,""))</f>
        <v>Раздел: Разборка, вывоз и утилизация шлама</v>
      </c>
    </row>
    <row r="18" customFormat="false" ht="86.4" hidden="false" customHeight="true" outlineLevel="0" collapsed="false">
      <c r="A18" s="18" t="str">
        <f aca="false">Source!E34</f>
        <v>1</v>
      </c>
      <c r="B18" s="19" t="str">
        <f aca="false">Source!G34</f>
        <v>Водоотлив из котлованов  ( Шламоотвал находится под открытым небом, в него поступают осадки и талые воды, также шлам транспортируется в шламоотвал в жидкой фазе. По  оценке специалистов ТЭЦ-25  заполнение шаламоотвала  шламом составляет 3/4 объема - 14 000м3  при объеме шламоотвала №2  18 500м3. Общее заполнение шламоотвала 100%, т.е.  1/4 шламоотвала заполнена мокрым грунтом. .)</v>
      </c>
      <c r="C18" s="20" t="str">
        <f aca="false">Source!H34</f>
        <v>100 м3 мокрого грунта</v>
      </c>
      <c r="D18" s="17" t="n">
        <f aca="false">Source!I34</f>
        <v>35</v>
      </c>
      <c r="K18" s="0" t="n">
        <f aca="false">ROUND((Source!FX34/100)*((ROUND(Source!AF34*Source!I34,2)+ROUND(Source!AE34*Source!I34,2))),2)</f>
        <v>25493.72</v>
      </c>
      <c r="L18" s="0" t="n">
        <f aca="false">Source!X34</f>
        <v>176926.42</v>
      </c>
      <c r="M18" s="0" t="n">
        <f aca="false">ROUND((Source!FY34/100)*((ROUND(Source!AF34*Source!I34,2)+ROUND(Source!AE34*Source!I34,2))),2)</f>
        <v>14340.22</v>
      </c>
      <c r="N18" s="0" t="n">
        <f aca="false">Source!Y34</f>
        <v>99521.11</v>
      </c>
    </row>
    <row r="19" customFormat="false" ht="46.2" hidden="false" customHeight="true" outlineLevel="0" collapsed="false">
      <c r="A19" s="18" t="str">
        <f aca="false">Source!E35</f>
        <v>2</v>
      </c>
      <c r="B19" s="19" t="str">
        <f aca="false">Source!G35</f>
        <v>Разработка грунта с погрузкой на автомобили-самосвалы экскаваторами с ковшом вместимостью 1 (1-1,2) м3, группа грунтов 2</v>
      </c>
      <c r="C19" s="20" t="str">
        <f aca="false">Source!H35</f>
        <v>1000 м3 грунта</v>
      </c>
      <c r="D19" s="17" t="n">
        <f aca="false">Source!I35</f>
        <v>8.7</v>
      </c>
      <c r="K19" s="0" t="n">
        <f aca="false">ROUND((Source!FX35/100)*((ROUND(Source!AF35*Source!I35,2)+ROUND(Source!AE35*Source!I35,2))),2)</f>
        <v>3104.33</v>
      </c>
      <c r="L19" s="0" t="n">
        <f aca="false">Source!X35</f>
        <v>21544.08</v>
      </c>
      <c r="M19" s="0" t="n">
        <f aca="false">ROUND((Source!FY35/100)*((ROUND(Source!AF35*Source!I35,2)+ROUND(Source!AE35*Source!I35,2))),2)</f>
        <v>1633.86</v>
      </c>
      <c r="N19" s="0" t="n">
        <f aca="false">Source!Y35</f>
        <v>11338.99</v>
      </c>
    </row>
    <row r="20" customFormat="false" ht="34.8" hidden="false" customHeight="true" outlineLevel="0" collapsed="false">
      <c r="A20" s="18" t="str">
        <f aca="false">Source!E36</f>
        <v>3</v>
      </c>
      <c r="B20" s="19" t="str">
        <f aca="false">Source!G36</f>
        <v>Утилизация шлама</v>
      </c>
      <c r="C20" s="20" t="str">
        <f aca="false">Source!H36</f>
        <v>т</v>
      </c>
      <c r="D20" s="17" t="n">
        <f aca="false">Source!I36</f>
        <v>9400</v>
      </c>
      <c r="K20" s="0" t="n">
        <f aca="false">ROUND((Source!FX36/100)*((ROUND(Source!AF36*Source!I36,2)+ROUND(Source!AE36*Source!I36,2))),2)</f>
        <v>0</v>
      </c>
      <c r="L20" s="0" t="n">
        <f aca="false">Source!X36</f>
        <v>0</v>
      </c>
      <c r="M20" s="0" t="n">
        <f aca="false">ROUND((Source!FY36/100)*((ROUND(Source!AF36*Source!I36,2)+ROUND(Source!AE36*Source!I36,2))),2)</f>
        <v>0</v>
      </c>
      <c r="N20" s="0" t="n">
        <f aca="false">Source!Y36</f>
        <v>0</v>
      </c>
    </row>
    <row r="21" customFormat="false" ht="13.2" hidden="false" customHeight="false" outlineLevel="0" collapsed="false">
      <c r="G21" s="23" t="e">
        <f aca="false">#REF!</f>
        <v>#REF!</v>
      </c>
      <c r="H21" s="23" t="e">
        <f aca="false">#REF!</f>
        <v>#REF!</v>
      </c>
      <c r="I21" s="23" t="e">
        <f aca="false">#REF!</f>
        <v>#REF!</v>
      </c>
      <c r="O21" s="0" t="n">
        <f aca="false">IF(Source!BI36&lt;=1,#REF!,0)</f>
        <v>0</v>
      </c>
      <c r="P21" s="0" t="n">
        <f aca="false">IF(Source!BI36=2,#REF!,0)</f>
        <v>0</v>
      </c>
      <c r="Q21" s="0" t="n">
        <f aca="false">IF(Source!BI36=3,#REF!,0)</f>
        <v>0</v>
      </c>
      <c r="R21" s="0" t="e">
        <f aca="false">IF(Source!BI36=4,#REF!,0)</f>
        <v>#REF!</v>
      </c>
    </row>
    <row r="23" customFormat="false" ht="13.8" hidden="false" customHeight="false" outlineLevel="0" collapsed="false">
      <c r="A23" s="24"/>
      <c r="B23" s="24"/>
      <c r="C23" s="25"/>
      <c r="D23" s="25"/>
      <c r="X23" s="24"/>
    </row>
    <row r="24" customFormat="false" ht="10.8" hidden="false" customHeight="true" outlineLevel="0" collapsed="false"/>
    <row r="25" customFormat="false" ht="13.8" hidden="false" customHeight="false" outlineLevel="0" collapsed="false">
      <c r="A25" s="26" t="s">
        <v>10</v>
      </c>
      <c r="C25" s="10"/>
      <c r="D25" s="27"/>
    </row>
    <row r="26" customFormat="false" ht="13.8" hidden="false" customHeight="false" outlineLevel="0" collapsed="false">
      <c r="A26" s="8"/>
      <c r="B26" s="28" t="s">
        <v>11</v>
      </c>
      <c r="D26" s="27"/>
    </row>
    <row r="27" customFormat="false" ht="13.8" hidden="false" customHeight="false" outlineLevel="0" collapsed="false">
      <c r="A27" s="8"/>
      <c r="B27" s="29" t="s">
        <v>12</v>
      </c>
      <c r="D27" s="30"/>
    </row>
    <row r="28" customFormat="false" ht="13.8" hidden="false" customHeight="false" outlineLevel="0" collapsed="false">
      <c r="A28" s="26" t="s">
        <v>10</v>
      </c>
      <c r="D28" s="31"/>
    </row>
    <row r="29" customFormat="false" ht="13.8" hidden="false" customHeight="false" outlineLevel="0" collapsed="false">
      <c r="A29" s="8"/>
      <c r="B29" s="28" t="s">
        <v>13</v>
      </c>
      <c r="D29" s="27"/>
    </row>
    <row r="30" customFormat="false" ht="13.2" hidden="false" customHeight="false" outlineLevel="0" collapsed="false">
      <c r="B30" s="29" t="s">
        <v>12</v>
      </c>
      <c r="D30" s="30"/>
    </row>
  </sheetData>
  <mergeCells count="7">
    <mergeCell ref="C1:D1"/>
    <mergeCell ref="C2:D2"/>
    <mergeCell ref="C3:D3"/>
    <mergeCell ref="C5:D5"/>
    <mergeCell ref="A7:D7"/>
    <mergeCell ref="A8:D8"/>
    <mergeCell ref="A17:D17"/>
  </mergeCells>
  <printOptions headings="false" gridLines="false" gridLinesSet="true" horizontalCentered="false" verticalCentered="false"/>
  <pageMargins left="0.590277777777778" right="0.196527777777778" top="0.647916666666667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9"/>
  <sheetViews>
    <sheetView showFormulas="false" showGridLines="true" showRowColHeaders="true" showZeros="true" rightToLeft="false" tabSelected="true" showOutlineSymbols="true" defaultGridColor="true" view="normal" topLeftCell="A79" colorId="64" zoomScale="70" zoomScaleNormal="70" zoomScalePageLayoutView="100" workbookViewId="0">
      <selection pane="topLeft" activeCell="D95" activeCellId="0" sqref="D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1.66"/>
    <col collapsed="false" customWidth="true" hidden="false" outlineLevel="0" max="3" min="3" style="0" width="49.1"/>
    <col collapsed="false" customWidth="true" hidden="false" outlineLevel="0" max="4" min="4" style="0" width="10.66"/>
    <col collapsed="false" customWidth="true" hidden="false" outlineLevel="0" max="5" min="5" style="0" width="8.87"/>
    <col collapsed="false" customWidth="true" hidden="false" outlineLevel="0" max="6" min="6" style="0" width="12.66"/>
    <col collapsed="false" customWidth="true" hidden="false" outlineLevel="0" max="7" min="7" style="0" width="8.21"/>
    <col collapsed="false" customWidth="true" hidden="false" outlineLevel="0" max="8" min="8" style="0" width="15.66"/>
    <col collapsed="false" customWidth="true" hidden="false" outlineLevel="0" max="9" min="9" style="0" width="11.32"/>
    <col collapsed="false" customWidth="true" hidden="false" outlineLevel="0" max="10" min="10" style="0" width="8.66"/>
    <col collapsed="false" customWidth="true" hidden="false" outlineLevel="0" max="11" min="11" style="0" width="19.87"/>
    <col collapsed="false" customWidth="true" hidden="false" outlineLevel="0" max="12" min="12" style="0" width="8.66"/>
    <col collapsed="false" customWidth="false" hidden="true" outlineLevel="0" max="29" min="15" style="0" width="9.06"/>
    <col collapsed="false" customWidth="true" hidden="true" outlineLevel="0" max="30" min="30" style="0" width="147.66"/>
    <col collapsed="false" customWidth="true" hidden="true" outlineLevel="0" max="31" min="31" style="0" width="160.66"/>
    <col collapsed="false" customWidth="true" hidden="true" outlineLevel="0" max="32" min="32" style="0" width="91.66"/>
    <col collapsed="false" customWidth="false" hidden="true" outlineLevel="0" max="33" min="33" style="0" width="9.06"/>
    <col collapsed="false" customWidth="true" hidden="true" outlineLevel="0" max="34" min="34" style="0" width="116.66"/>
    <col collapsed="false" customWidth="false" hidden="true" outlineLevel="0" max="36" min="35" style="0" width="9.06"/>
  </cols>
  <sheetData>
    <row r="1" customFormat="false" ht="16.8" hidden="false" customHeight="false" outlineLevel="0" collapsed="false">
      <c r="A1" s="2" t="str">
        <f aca="false">Source!B1</f>
        <v>Smeta.RU (Terminal)  (495) 974-1589</v>
      </c>
      <c r="I1" s="3" t="s">
        <v>0</v>
      </c>
      <c r="J1" s="3"/>
      <c r="K1" s="3"/>
    </row>
    <row r="2" customFormat="false" ht="17.4" hidden="false" customHeight="true" outlineLevel="0" collapsed="false">
      <c r="A2" s="4"/>
      <c r="B2" s="32"/>
      <c r="C2" s="32"/>
      <c r="D2" s="32"/>
      <c r="E2" s="32"/>
      <c r="F2" s="32"/>
      <c r="G2" s="32"/>
      <c r="H2" s="32"/>
      <c r="I2" s="5" t="s">
        <v>1</v>
      </c>
      <c r="J2" s="5"/>
      <c r="K2" s="5"/>
      <c r="L2" s="4"/>
    </row>
    <row r="3" customFormat="false" ht="21" hidden="false" customHeight="true" outlineLevel="0" collapsed="false">
      <c r="A3" s="6"/>
      <c r="B3" s="33"/>
      <c r="C3" s="33"/>
      <c r="D3" s="33"/>
      <c r="E3" s="33"/>
      <c r="F3" s="33"/>
      <c r="G3" s="33"/>
      <c r="H3" s="33"/>
      <c r="I3" s="7" t="s">
        <v>2</v>
      </c>
      <c r="J3" s="7"/>
      <c r="K3" s="7"/>
      <c r="L3" s="4"/>
    </row>
    <row r="4" customFormat="false" ht="33.6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3" t="s">
        <v>14</v>
      </c>
      <c r="J4" s="3"/>
      <c r="K4" s="3"/>
      <c r="L4" s="8"/>
    </row>
    <row r="5" customFormat="false" ht="19.2" hidden="false" customHeight="true" outlineLevel="0" collapsed="false">
      <c r="A5" s="8"/>
      <c r="B5" s="8"/>
      <c r="C5" s="8"/>
      <c r="D5" s="8"/>
      <c r="E5" s="8"/>
      <c r="F5" s="34"/>
      <c r="G5" s="34"/>
      <c r="H5" s="35"/>
      <c r="I5" s="5" t="s">
        <v>4</v>
      </c>
      <c r="J5" s="5"/>
      <c r="K5" s="5"/>
      <c r="L5" s="35"/>
    </row>
    <row r="6" customFormat="false" ht="13.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6" hidden="false" customHeight="true" outlineLevel="0" collapsed="false">
      <c r="A7" s="36"/>
      <c r="B7" s="37" t="str">
        <f aca="false">CONCATENATE("ЛОКАЛЬНАЯ СМЕТА № ",IF(Source!F20&lt;&gt;"Новая локальная смета",Source!F20,""))</f>
        <v>ЛОКАЛЬНАЯ СМЕТА № </v>
      </c>
      <c r="C7" s="37"/>
      <c r="D7" s="37"/>
      <c r="E7" s="37"/>
      <c r="F7" s="37"/>
      <c r="G7" s="37"/>
      <c r="H7" s="37"/>
      <c r="I7" s="37"/>
      <c r="J7" s="37"/>
      <c r="K7" s="37"/>
      <c r="L7" s="36"/>
    </row>
    <row r="8" customFormat="false" ht="15.6" hidden="false" customHeight="false" outlineLevel="0" collapsed="false">
      <c r="A8" s="36"/>
      <c r="B8" s="12"/>
      <c r="C8" s="12"/>
      <c r="D8" s="12"/>
      <c r="E8" s="12"/>
      <c r="F8" s="12"/>
      <c r="G8" s="12"/>
      <c r="H8" s="12"/>
      <c r="I8" s="12"/>
      <c r="J8" s="12"/>
      <c r="K8" s="12"/>
      <c r="L8" s="36"/>
    </row>
    <row r="9" customFormat="false" ht="13.8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7.4" hidden="false" customHeight="true" outlineLevel="0" collapsed="false">
      <c r="A10" s="8"/>
      <c r="B10" s="14" t="str">
        <f aca="false">IF(Source!G12&lt;&gt;"Новый объект",Source!G12,"")</f>
        <v>Утилизация известкового шлама из шламоотвала на ТЭЦ-25 в 2016 году</v>
      </c>
      <c r="C10" s="14"/>
      <c r="D10" s="14"/>
      <c r="E10" s="14"/>
      <c r="F10" s="14"/>
      <c r="G10" s="14"/>
      <c r="H10" s="14"/>
      <c r="I10" s="14"/>
      <c r="J10" s="14"/>
      <c r="K10" s="14"/>
      <c r="L10" s="38"/>
      <c r="AD10" s="14" t="str">
        <f aca="false">IF(Source!G12&lt;&gt;"Новый объект",Source!G12,"")</f>
        <v>Утилизация известкового шлама из шламоотвала на ТЭЦ-25 в 2016 году</v>
      </c>
    </row>
    <row r="11" customFormat="false" ht="13.8" hidden="false" customHeight="true" outlineLevel="0" collapsed="false">
      <c r="A11" s="8"/>
      <c r="B11" s="39" t="s">
        <v>15</v>
      </c>
      <c r="C11" s="39"/>
      <c r="D11" s="39"/>
      <c r="E11" s="39"/>
      <c r="F11" s="39"/>
      <c r="G11" s="39"/>
      <c r="H11" s="39"/>
      <c r="I11" s="39"/>
      <c r="J11" s="39"/>
      <c r="K11" s="39"/>
      <c r="L11" s="4"/>
    </row>
    <row r="12" customFormat="false" ht="13.8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3.8" hidden="false" customHeight="false" outlineLevel="0" collapsed="false">
      <c r="A13" s="40" t="str">
        <f aca="false">CONCATENATE("Основание: ",Source!J20)</f>
        <v>Основание: 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AE13" s="41" t="str">
        <f aca="false">CONCATENATE("Основание: ",Source!J20)</f>
        <v>Основание: </v>
      </c>
    </row>
    <row r="14" customFormat="false" ht="13.8" hidden="false" customHeight="false" outlineLevel="0" collapsed="false">
      <c r="A14" s="8"/>
      <c r="B14" s="8"/>
      <c r="C14" s="8"/>
      <c r="D14" s="8"/>
      <c r="E14" s="11"/>
      <c r="F14" s="11"/>
      <c r="G14" s="42" t="s">
        <v>16</v>
      </c>
      <c r="H14" s="42"/>
      <c r="I14" s="42" t="s">
        <v>17</v>
      </c>
      <c r="J14" s="42"/>
      <c r="K14" s="8"/>
      <c r="L14" s="8"/>
    </row>
    <row r="15" customFormat="false" ht="13.8" hidden="false" customHeight="true" outlineLevel="0" collapsed="false">
      <c r="A15" s="8"/>
      <c r="B15" s="8"/>
      <c r="C15" s="43" t="s">
        <v>18</v>
      </c>
      <c r="D15" s="43"/>
      <c r="E15" s="43"/>
      <c r="F15" s="43"/>
      <c r="G15" s="44" t="n">
        <f aca="false">SUM(O26:O86)/1000</f>
        <v>8129.67818</v>
      </c>
      <c r="H15" s="44"/>
      <c r="I15" s="44" t="n">
        <f aca="false">(Source!F89/1000)</f>
        <v>8959.36682</v>
      </c>
      <c r="J15" s="44"/>
      <c r="K15" s="6" t="s">
        <v>19</v>
      </c>
      <c r="L15" s="6"/>
    </row>
    <row r="16" customFormat="false" ht="13.8" hidden="false" customHeight="true" outlineLevel="0" collapsed="false">
      <c r="A16" s="8"/>
      <c r="B16" s="8"/>
      <c r="C16" s="45" t="s">
        <v>20</v>
      </c>
      <c r="D16" s="45"/>
      <c r="E16" s="45"/>
      <c r="F16" s="45"/>
      <c r="G16" s="44" t="n">
        <f aca="false">SUM(W26:W86)/1000</f>
        <v>139.67818</v>
      </c>
      <c r="H16" s="44"/>
      <c r="I16" s="44" t="n">
        <f aca="false">(Source!F80)/1000</f>
        <v>969.36682</v>
      </c>
      <c r="J16" s="44"/>
      <c r="K16" s="6" t="s">
        <v>19</v>
      </c>
      <c r="L16" s="6"/>
    </row>
    <row r="17" customFormat="false" ht="13.8" hidden="false" customHeight="true" outlineLevel="0" collapsed="false">
      <c r="A17" s="8"/>
      <c r="B17" s="8"/>
      <c r="C17" s="45" t="s">
        <v>21</v>
      </c>
      <c r="D17" s="45"/>
      <c r="E17" s="45"/>
      <c r="F17" s="45"/>
      <c r="G17" s="44" t="n">
        <f aca="false">SUM(X26:X86)/1000</f>
        <v>0</v>
      </c>
      <c r="H17" s="44"/>
      <c r="I17" s="44" t="n">
        <f aca="false">(Source!F81)/1000</f>
        <v>0</v>
      </c>
      <c r="J17" s="44"/>
      <c r="K17" s="6" t="s">
        <v>19</v>
      </c>
      <c r="L17" s="6"/>
    </row>
    <row r="18" customFormat="false" ht="13.8" hidden="false" customHeight="true" outlineLevel="0" collapsed="false">
      <c r="A18" s="8"/>
      <c r="B18" s="8"/>
      <c r="C18" s="45" t="s">
        <v>22</v>
      </c>
      <c r="D18" s="45"/>
      <c r="E18" s="45"/>
      <c r="F18" s="45"/>
      <c r="G18" s="44" t="n">
        <f aca="false">SUM(Y26:Y86)/1000</f>
        <v>0</v>
      </c>
      <c r="H18" s="44"/>
      <c r="I18" s="44" t="n">
        <f aca="false">(Source!F74)/1000</f>
        <v>0</v>
      </c>
      <c r="J18" s="44"/>
      <c r="K18" s="6" t="s">
        <v>19</v>
      </c>
      <c r="L18" s="6"/>
    </row>
    <row r="19" customFormat="false" ht="13.8" hidden="false" customHeight="true" outlineLevel="0" collapsed="false">
      <c r="A19" s="8"/>
      <c r="B19" s="8"/>
      <c r="C19" s="45" t="s">
        <v>23</v>
      </c>
      <c r="D19" s="45"/>
      <c r="E19" s="45"/>
      <c r="F19" s="45"/>
      <c r="G19" s="44" t="n">
        <f aca="false">SUM(Z26:Z86)/1000</f>
        <v>7990</v>
      </c>
      <c r="H19" s="44"/>
      <c r="I19" s="44" t="n">
        <f aca="false">(Source!F82)/1000</f>
        <v>7990</v>
      </c>
      <c r="J19" s="44"/>
      <c r="K19" s="6" t="s">
        <v>19</v>
      </c>
      <c r="L19" s="6"/>
    </row>
    <row r="20" customFormat="false" ht="13.8" hidden="false" customHeight="true" outlineLevel="0" collapsed="false">
      <c r="A20" s="8"/>
      <c r="B20" s="8"/>
      <c r="C20" s="43" t="s">
        <v>24</v>
      </c>
      <c r="D20" s="43"/>
      <c r="E20" s="43"/>
      <c r="F20" s="43"/>
      <c r="G20" s="44" t="n">
        <f aca="false">I20</f>
        <v>4388.156372</v>
      </c>
      <c r="H20" s="44"/>
      <c r="I20" s="44" t="n">
        <f aca="false">(Source!F84+Source!F85)</f>
        <v>4388.156372</v>
      </c>
      <c r="J20" s="44"/>
      <c r="K20" s="6" t="s">
        <v>25</v>
      </c>
      <c r="L20" s="6"/>
    </row>
    <row r="21" customFormat="false" ht="13.8" hidden="false" customHeight="false" outlineLevel="0" collapsed="false">
      <c r="A21" s="8"/>
      <c r="B21" s="8"/>
      <c r="C21" s="43" t="s">
        <v>26</v>
      </c>
      <c r="D21" s="43"/>
      <c r="E21" s="43"/>
      <c r="F21" s="43"/>
      <c r="G21" s="44" t="n">
        <f aca="false">SUM(R26:R86)/1000</f>
        <v>35.43635</v>
      </c>
      <c r="H21" s="44"/>
      <c r="I21" s="44" t="n">
        <f aca="false">(Source!F79+Source!F78)/1000</f>
        <v>245.92834</v>
      </c>
      <c r="J21" s="44"/>
      <c r="K21" s="6" t="s">
        <v>19</v>
      </c>
      <c r="L21" s="6"/>
    </row>
    <row r="22" customFormat="false" ht="13.8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3.8" hidden="false" customHeight="true" outlineLevel="0" collapsed="false">
      <c r="A23" s="46" t="s">
        <v>27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</row>
    <row r="24" customFormat="false" ht="55.2" hidden="false" customHeight="false" outlineLevel="0" collapsed="false">
      <c r="A24" s="15" t="s">
        <v>6</v>
      </c>
      <c r="B24" s="15" t="s">
        <v>28</v>
      </c>
      <c r="C24" s="15" t="s">
        <v>7</v>
      </c>
      <c r="D24" s="15" t="s">
        <v>8</v>
      </c>
      <c r="E24" s="15" t="s">
        <v>9</v>
      </c>
      <c r="F24" s="15" t="s">
        <v>29</v>
      </c>
      <c r="G24" s="15" t="s">
        <v>30</v>
      </c>
      <c r="H24" s="15" t="s">
        <v>31</v>
      </c>
      <c r="I24" s="15" t="s">
        <v>32</v>
      </c>
      <c r="J24" s="15" t="s">
        <v>33</v>
      </c>
      <c r="K24" s="15" t="s">
        <v>34</v>
      </c>
      <c r="L24" s="15" t="s">
        <v>35</v>
      </c>
    </row>
    <row r="25" customFormat="false" ht="13.8" hidden="false" customHeight="false" outlineLevel="0" collapsed="false">
      <c r="A25" s="47" t="n">
        <v>1</v>
      </c>
      <c r="B25" s="47" t="n">
        <v>2</v>
      </c>
      <c r="C25" s="47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  <c r="I25" s="47" t="n">
        <v>9</v>
      </c>
      <c r="J25" s="47" t="n">
        <v>10</v>
      </c>
      <c r="K25" s="47" t="n">
        <v>11</v>
      </c>
      <c r="L25" s="16" t="n">
        <v>12</v>
      </c>
    </row>
    <row r="26" customFormat="false" ht="54.6" hidden="false" customHeight="true" outlineLevel="0" collapsed="false">
      <c r="A26" s="48" t="str">
        <f aca="false">Source!E24</f>
        <v>1</v>
      </c>
      <c r="B26" s="49" t="str">
        <f aca="false">Source!F24</f>
        <v>01-01-003-1</v>
      </c>
      <c r="C26" s="49" t="str">
        <f aca="false">Source!G24</f>
        <v>Разработка грунта в отвал экскаваторами «драглайн» или «обратная лопата» с ковшом вместимостью 1 (1-1,2) м3, группа грунтов  1 (устройство съезда)</v>
      </c>
      <c r="D26" s="50" t="str">
        <f aca="false">Source!H24</f>
        <v>1000 м3 грунта</v>
      </c>
      <c r="E26" s="51" t="n">
        <f aca="false">Source!I24</f>
        <v>0.108</v>
      </c>
      <c r="F26" s="52" t="n">
        <f aca="false">IF(Source!AK24&lt;&gt;0,Source!AK24,Source!AL24+Source!AM24+Source!AO24)</f>
        <v>1551.97</v>
      </c>
      <c r="G26" s="53"/>
      <c r="H26" s="54"/>
      <c r="I26" s="53" t="n">
        <f aca="false">Source!BO24</f>
        <v>0</v>
      </c>
      <c r="J26" s="53"/>
      <c r="K26" s="54"/>
      <c r="L26" s="55"/>
      <c r="S26" s="0" t="n">
        <f aca="false">ROUND((Source!FX24/100)*((ROUND(Source!AF24*Source!I24,2)+ROUND(Source!AE24*Source!I24,2))),2)</f>
        <v>21.51</v>
      </c>
      <c r="T26" s="0" t="n">
        <f aca="false">Source!X24</f>
        <v>149.27</v>
      </c>
      <c r="U26" s="0" t="n">
        <f aca="false">ROUND((Source!FY24/100)*((ROUND(Source!AF24*Source!I24,2)+ROUND(Source!AE24*Source!I24,2))),2)</f>
        <v>11.32</v>
      </c>
      <c r="V26" s="0" t="n">
        <f aca="false">Source!Y24</f>
        <v>78.57</v>
      </c>
    </row>
    <row r="27" customFormat="false" ht="14.4" hidden="false" customHeight="false" outlineLevel="0" collapsed="false">
      <c r="A27" s="48"/>
      <c r="B27" s="49"/>
      <c r="C27" s="49" t="s">
        <v>36</v>
      </c>
      <c r="D27" s="50"/>
      <c r="E27" s="51"/>
      <c r="F27" s="52" t="n">
        <f aca="false">Source!AO24</f>
        <v>43.99</v>
      </c>
      <c r="G27" s="53" t="n">
        <f aca="false">Source!DG24</f>
        <v>0</v>
      </c>
      <c r="H27" s="54" t="n">
        <f aca="false">ROUND(Source!AF24*Source!I24,2)</f>
        <v>4.75</v>
      </c>
      <c r="I27" s="53"/>
      <c r="J27" s="53" t="n">
        <f aca="false">IF(Source!BA24&lt;&gt;0,Source!BA24,1)</f>
        <v>6.94</v>
      </c>
      <c r="K27" s="54" t="n">
        <f aca="false">Source!S24</f>
        <v>32.97</v>
      </c>
      <c r="L27" s="55"/>
      <c r="R27" s="0" t="n">
        <f aca="false">H27</f>
        <v>4.75</v>
      </c>
    </row>
    <row r="28" customFormat="false" ht="14.4" hidden="false" customHeight="false" outlineLevel="0" collapsed="false">
      <c r="A28" s="48"/>
      <c r="B28" s="49"/>
      <c r="C28" s="49" t="s">
        <v>37</v>
      </c>
      <c r="D28" s="50"/>
      <c r="E28" s="51"/>
      <c r="F28" s="52" t="n">
        <f aca="false">Source!AM24</f>
        <v>1507.98</v>
      </c>
      <c r="G28" s="53" t="n">
        <f aca="false">Source!DE24</f>
        <v>0</v>
      </c>
      <c r="H28" s="54" t="n">
        <f aca="false">ROUND(Source!AD24*Source!I24,2)</f>
        <v>162.86</v>
      </c>
      <c r="I28" s="53"/>
      <c r="J28" s="53" t="n">
        <f aca="false">IF(Source!BB24&lt;&gt;0,Source!BB24,1)</f>
        <v>6.94</v>
      </c>
      <c r="K28" s="54" t="n">
        <f aca="false">Source!Q24</f>
        <v>1130.26</v>
      </c>
      <c r="L28" s="55"/>
    </row>
    <row r="29" customFormat="false" ht="14.4" hidden="false" customHeight="false" outlineLevel="0" collapsed="false">
      <c r="A29" s="48"/>
      <c r="B29" s="49"/>
      <c r="C29" s="49" t="s">
        <v>38</v>
      </c>
      <c r="D29" s="50"/>
      <c r="E29" s="51"/>
      <c r="F29" s="52" t="n">
        <f aca="false">Source!AN24</f>
        <v>165.65</v>
      </c>
      <c r="G29" s="53" t="n">
        <f aca="false">Source!DF24</f>
        <v>0</v>
      </c>
      <c r="H29" s="56" t="n">
        <f aca="false">ROUND(Source!AE24*Source!I24,2)</f>
        <v>17.89</v>
      </c>
      <c r="I29" s="53"/>
      <c r="J29" s="53" t="n">
        <f aca="false">IF(Source!BS24&lt;&gt;0,Source!BS24,1)</f>
        <v>6.94</v>
      </c>
      <c r="K29" s="56" t="n">
        <f aca="false">Source!R24</f>
        <v>124.16</v>
      </c>
      <c r="L29" s="55"/>
      <c r="R29" s="0" t="n">
        <f aca="false">H29</f>
        <v>17.89</v>
      </c>
    </row>
    <row r="30" customFormat="false" ht="14.4" hidden="false" customHeight="false" outlineLevel="0" collapsed="false">
      <c r="A30" s="48"/>
      <c r="B30" s="49"/>
      <c r="C30" s="49" t="s">
        <v>39</v>
      </c>
      <c r="D30" s="50" t="s">
        <v>40</v>
      </c>
      <c r="E30" s="51" t="n">
        <f aca="false">Source!BZ24</f>
        <v>95</v>
      </c>
      <c r="F30" s="57"/>
      <c r="G30" s="53"/>
      <c r="H30" s="54" t="n">
        <f aca="false">SUM(S26:S32)</f>
        <v>21.51</v>
      </c>
      <c r="I30" s="58"/>
      <c r="J30" s="41" t="n">
        <f aca="false">Source!AT24</f>
        <v>95</v>
      </c>
      <c r="K30" s="54" t="n">
        <f aca="false">SUM(T26:T32)</f>
        <v>149.27</v>
      </c>
      <c r="L30" s="55"/>
    </row>
    <row r="31" customFormat="false" ht="14.4" hidden="false" customHeight="false" outlineLevel="0" collapsed="false">
      <c r="A31" s="48"/>
      <c r="B31" s="49"/>
      <c r="C31" s="49" t="s">
        <v>41</v>
      </c>
      <c r="D31" s="50" t="s">
        <v>40</v>
      </c>
      <c r="E31" s="51" t="n">
        <f aca="false">Source!CA24</f>
        <v>50</v>
      </c>
      <c r="F31" s="57"/>
      <c r="G31" s="53"/>
      <c r="H31" s="54" t="n">
        <f aca="false">SUM(U26:U32)</f>
        <v>11.32</v>
      </c>
      <c r="I31" s="58"/>
      <c r="J31" s="41" t="n">
        <f aca="false">Source!AU24</f>
        <v>50</v>
      </c>
      <c r="K31" s="54" t="n">
        <f aca="false">SUM(V26:V32)</f>
        <v>78.57</v>
      </c>
      <c r="L31" s="55"/>
    </row>
    <row r="32" customFormat="false" ht="14.4" hidden="false" customHeight="false" outlineLevel="0" collapsed="false">
      <c r="A32" s="59"/>
      <c r="B32" s="60"/>
      <c r="C32" s="60" t="s">
        <v>42</v>
      </c>
      <c r="D32" s="61" t="s">
        <v>43</v>
      </c>
      <c r="E32" s="62" t="n">
        <f aca="false">Source!AQ24</f>
        <v>5.64</v>
      </c>
      <c r="F32" s="63"/>
      <c r="G32" s="64" t="n">
        <f aca="false">Source!DI24</f>
        <v>0</v>
      </c>
      <c r="H32" s="65"/>
      <c r="I32" s="64"/>
      <c r="J32" s="64"/>
      <c r="K32" s="65"/>
      <c r="L32" s="66" t="n">
        <f aca="false">Source!U24</f>
        <v>0.60912</v>
      </c>
    </row>
    <row r="33" customFormat="false" ht="13.8" hidden="false" customHeight="false" outlineLevel="0" collapsed="false">
      <c r="G33" s="67" t="n">
        <f aca="false">H27+H28+H30+H31</f>
        <v>200.44</v>
      </c>
      <c r="H33" s="67"/>
      <c r="J33" s="67" t="n">
        <f aca="false">K27+K28+K30+K31</f>
        <v>1391.07</v>
      </c>
      <c r="K33" s="67"/>
      <c r="L33" s="68" t="n">
        <f aca="false">Source!U24</f>
        <v>0.60912</v>
      </c>
      <c r="O33" s="23" t="n">
        <f aca="false">G33</f>
        <v>200.44</v>
      </c>
      <c r="P33" s="23" t="n">
        <f aca="false">J33</f>
        <v>1391.07</v>
      </c>
      <c r="Q33" s="23" t="n">
        <f aca="false">L33</f>
        <v>0.60912</v>
      </c>
      <c r="W33" s="0" t="n">
        <f aca="false">IF(Source!BI24&lt;=1,H27+H28+H30+H31,0)</f>
        <v>200.44</v>
      </c>
      <c r="X33" s="0" t="n">
        <f aca="false">IF(Source!BI24=2,H27+H28+H30+H31,0)</f>
        <v>0</v>
      </c>
      <c r="Y33" s="0" t="n">
        <f aca="false">IF(Source!BI24=3,H27+H28+H30+H31,0)</f>
        <v>0</v>
      </c>
      <c r="Z33" s="0" t="n">
        <f aca="false">IF(Source!BI24=4,H27+H28+H30+H31,0)</f>
        <v>0</v>
      </c>
    </row>
    <row r="34" customFormat="false" ht="72" hidden="false" customHeight="false" outlineLevel="0" collapsed="false">
      <c r="A34" s="48" t="str">
        <f aca="false">Source!E25</f>
        <v>2</v>
      </c>
      <c r="B34" s="49" t="str">
        <f aca="false">Source!F25</f>
        <v>27-12-010-2</v>
      </c>
      <c r="C34" s="49" t="str">
        <f aca="false">Source!G25</f>
        <v>Устройство дорог из сборных железобетонных плит площадью более 3 м2</v>
      </c>
      <c r="D34" s="50" t="str">
        <f aca="false">Source!H25</f>
        <v>100 м3 сборных железобетонных плит</v>
      </c>
      <c r="E34" s="51" t="n">
        <f aca="false">Source!I25</f>
        <v>0.1246</v>
      </c>
      <c r="F34" s="52" t="n">
        <f aca="false">IF(Source!AK25&lt;&gt;0,Source!AK25,Source!AL25+Source!AM25+Source!AO25)</f>
        <v>5091.23</v>
      </c>
      <c r="G34" s="53"/>
      <c r="H34" s="54"/>
      <c r="I34" s="53" t="n">
        <f aca="false">Source!BO25</f>
        <v>0</v>
      </c>
      <c r="J34" s="53"/>
      <c r="K34" s="54"/>
      <c r="L34" s="55"/>
      <c r="S34" s="0" t="n">
        <f aca="false">ROUND((Source!FX25/100)*((ROUND(Source!AF25*Source!I25,2)+ROUND(Source!AE25*Source!I25,2))),2)</f>
        <v>288.94</v>
      </c>
      <c r="T34" s="0" t="n">
        <f aca="false">Source!X25</f>
        <v>2005.3</v>
      </c>
      <c r="U34" s="0" t="n">
        <f aca="false">ROUND((Source!FY25/100)*((ROUND(Source!AF25*Source!I25,2)+ROUND(Source!AE25*Source!I25,2))),2)</f>
        <v>193.31</v>
      </c>
      <c r="V34" s="0" t="n">
        <f aca="false">Source!Y25</f>
        <v>1341.57</v>
      </c>
    </row>
    <row r="35" customFormat="false" ht="14.4" hidden="false" customHeight="false" outlineLevel="0" collapsed="false">
      <c r="A35" s="48"/>
      <c r="B35" s="49"/>
      <c r="C35" s="49" t="s">
        <v>36</v>
      </c>
      <c r="D35" s="50"/>
      <c r="E35" s="51"/>
      <c r="F35" s="52" t="n">
        <f aca="false">Source!AO25</f>
        <v>1169.18</v>
      </c>
      <c r="G35" s="53" t="n">
        <f aca="false">Source!DG25</f>
        <v>0</v>
      </c>
      <c r="H35" s="54" t="n">
        <f aca="false">ROUND(Source!AF25*Source!I25,2)</f>
        <v>145.68</v>
      </c>
      <c r="I35" s="53"/>
      <c r="J35" s="53" t="n">
        <f aca="false">IF(Source!BA25&lt;&gt;0,Source!BA25,1)</f>
        <v>6.94</v>
      </c>
      <c r="K35" s="54" t="n">
        <f aca="false">Source!S25</f>
        <v>1011.02</v>
      </c>
      <c r="L35" s="55"/>
      <c r="R35" s="0" t="n">
        <f aca="false">H35</f>
        <v>145.68</v>
      </c>
    </row>
    <row r="36" customFormat="false" ht="14.4" hidden="false" customHeight="false" outlineLevel="0" collapsed="false">
      <c r="A36" s="48"/>
      <c r="B36" s="49"/>
      <c r="C36" s="49" t="s">
        <v>37</v>
      </c>
      <c r="D36" s="50"/>
      <c r="E36" s="51"/>
      <c r="F36" s="52" t="n">
        <f aca="false">Source!AM25</f>
        <v>3856.84</v>
      </c>
      <c r="G36" s="53" t="n">
        <f aca="false">Source!DE25</f>
        <v>0</v>
      </c>
      <c r="H36" s="54" t="n">
        <f aca="false">ROUND(Source!AD25*Source!I25,2)</f>
        <v>480.56</v>
      </c>
      <c r="I36" s="53"/>
      <c r="J36" s="53" t="n">
        <f aca="false">IF(Source!BB25&lt;&gt;0,Source!BB25,1)</f>
        <v>6.94</v>
      </c>
      <c r="K36" s="54" t="n">
        <f aca="false">Source!Q25</f>
        <v>3335.1</v>
      </c>
      <c r="L36" s="55"/>
    </row>
    <row r="37" customFormat="false" ht="14.4" hidden="false" customHeight="false" outlineLevel="0" collapsed="false">
      <c r="A37" s="48"/>
      <c r="B37" s="49"/>
      <c r="C37" s="49" t="s">
        <v>38</v>
      </c>
      <c r="D37" s="50"/>
      <c r="E37" s="51"/>
      <c r="F37" s="52" t="n">
        <f aca="false">Source!AN25</f>
        <v>463.92</v>
      </c>
      <c r="G37" s="53" t="n">
        <f aca="false">Source!DF25</f>
        <v>0</v>
      </c>
      <c r="H37" s="56" t="n">
        <f aca="false">ROUND(Source!AE25*Source!I25,2)</f>
        <v>57.8</v>
      </c>
      <c r="I37" s="53"/>
      <c r="J37" s="53" t="n">
        <f aca="false">IF(Source!BS25&lt;&gt;0,Source!BS25,1)</f>
        <v>6.94</v>
      </c>
      <c r="K37" s="56" t="n">
        <f aca="false">Source!R25</f>
        <v>401.16</v>
      </c>
      <c r="L37" s="55"/>
      <c r="R37" s="0" t="n">
        <f aca="false">H37</f>
        <v>57.8</v>
      </c>
    </row>
    <row r="38" customFormat="false" ht="14.4" hidden="false" customHeight="false" outlineLevel="0" collapsed="false">
      <c r="A38" s="48"/>
      <c r="B38" s="49"/>
      <c r="C38" s="49" t="s">
        <v>44</v>
      </c>
      <c r="D38" s="50"/>
      <c r="E38" s="51"/>
      <c r="F38" s="52" t="n">
        <f aca="false">Source!AL25</f>
        <v>65.21</v>
      </c>
      <c r="G38" s="53" t="n">
        <f aca="false">Source!DD25</f>
        <v>0</v>
      </c>
      <c r="H38" s="54" t="n">
        <f aca="false">ROUND(Source!AC25*Source!I25,2)</f>
        <v>8.13</v>
      </c>
      <c r="I38" s="53"/>
      <c r="J38" s="53" t="n">
        <f aca="false">IF(Source!BC25&lt;&gt;0,Source!BC25,1)</f>
        <v>6.94</v>
      </c>
      <c r="K38" s="54" t="n">
        <f aca="false">Source!P25</f>
        <v>56.39</v>
      </c>
      <c r="L38" s="55"/>
    </row>
    <row r="39" customFormat="false" ht="14.4" hidden="false" customHeight="false" outlineLevel="0" collapsed="false">
      <c r="A39" s="48"/>
      <c r="B39" s="49"/>
      <c r="C39" s="49" t="s">
        <v>39</v>
      </c>
      <c r="D39" s="50" t="s">
        <v>40</v>
      </c>
      <c r="E39" s="51" t="n">
        <f aca="false">Source!BZ25</f>
        <v>142</v>
      </c>
      <c r="F39" s="57"/>
      <c r="G39" s="53"/>
      <c r="H39" s="54" t="n">
        <f aca="false">SUM(S34:S42)</f>
        <v>288.94</v>
      </c>
      <c r="I39" s="58"/>
      <c r="J39" s="41" t="n">
        <f aca="false">Source!AT25</f>
        <v>142</v>
      </c>
      <c r="K39" s="54" t="n">
        <f aca="false">SUM(T34:T42)</f>
        <v>2005.3</v>
      </c>
      <c r="L39" s="55"/>
    </row>
    <row r="40" customFormat="false" ht="14.4" hidden="false" customHeight="false" outlineLevel="0" collapsed="false">
      <c r="A40" s="48"/>
      <c r="B40" s="49"/>
      <c r="C40" s="49" t="s">
        <v>41</v>
      </c>
      <c r="D40" s="50" t="s">
        <v>40</v>
      </c>
      <c r="E40" s="51" t="n">
        <f aca="false">Source!CA25</f>
        <v>95</v>
      </c>
      <c r="F40" s="57"/>
      <c r="G40" s="53"/>
      <c r="H40" s="54" t="n">
        <f aca="false">SUM(U34:U42)</f>
        <v>193.31</v>
      </c>
      <c r="I40" s="58"/>
      <c r="J40" s="41" t="n">
        <f aca="false">Source!AU25</f>
        <v>95</v>
      </c>
      <c r="K40" s="54" t="n">
        <f aca="false">SUM(V34:V42)</f>
        <v>1341.57</v>
      </c>
      <c r="L40" s="55"/>
    </row>
    <row r="41" customFormat="false" ht="14.4" hidden="false" customHeight="false" outlineLevel="0" collapsed="false">
      <c r="A41" s="48"/>
      <c r="B41" s="49"/>
      <c r="C41" s="49" t="s">
        <v>42</v>
      </c>
      <c r="D41" s="50" t="s">
        <v>43</v>
      </c>
      <c r="E41" s="51" t="n">
        <f aca="false">Source!AQ25</f>
        <v>139.52</v>
      </c>
      <c r="F41" s="52"/>
      <c r="G41" s="53" t="n">
        <f aca="false">Source!DI25</f>
        <v>0</v>
      </c>
      <c r="H41" s="54"/>
      <c r="I41" s="53"/>
      <c r="J41" s="53"/>
      <c r="K41" s="54"/>
      <c r="L41" s="69" t="n">
        <f aca="false">Source!U25</f>
        <v>17.384192</v>
      </c>
    </row>
    <row r="42" customFormat="false" ht="27.6" hidden="false" customHeight="false" outlineLevel="0" collapsed="false">
      <c r="A42" s="59" t="str">
        <f aca="false">Source!E26</f>
        <v>2,1</v>
      </c>
      <c r="B42" s="60" t="str">
        <f aca="false">Source!F26</f>
        <v>403-3120</v>
      </c>
      <c r="C42" s="60" t="str">
        <f aca="false">Source!G26</f>
        <v>Плиты железобетонные покрытий, перекрытий и днищ</v>
      </c>
      <c r="D42" s="61" t="str">
        <f aca="false">Source!H26</f>
        <v>м3</v>
      </c>
      <c r="E42" s="62" t="n">
        <f aca="false">Source!I26</f>
        <v>12.46</v>
      </c>
      <c r="F42" s="63" t="n">
        <f aca="false">Source!AK26</f>
        <v>1382.9</v>
      </c>
      <c r="G42" s="64" t="s">
        <v>45</v>
      </c>
      <c r="H42" s="65" t="n">
        <f aca="false">ROUND(Source!AC26*Source!I26,2)+ROUND(Source!AD26*Source!I26,2)+ROUND(Source!AF26*Source!I26,2)</f>
        <v>1723.09</v>
      </c>
      <c r="I42" s="64"/>
      <c r="J42" s="64" t="n">
        <f aca="false">IF(Source!BC26&lt;&gt;0,Source!BC26,1)</f>
        <v>6.94</v>
      </c>
      <c r="K42" s="65" t="n">
        <f aca="false">Source!O26</f>
        <v>11958.27</v>
      </c>
      <c r="L42" s="70"/>
      <c r="S42" s="0" t="n">
        <f aca="false">ROUND((Source!FX26/100)*((ROUND(Source!AF26*Source!I26,2)+ROUND(Source!AE26*Source!I26,2))),2)</f>
        <v>0</v>
      </c>
      <c r="T42" s="0" t="n">
        <f aca="false">Source!X26</f>
        <v>0</v>
      </c>
      <c r="U42" s="0" t="n">
        <f aca="false">ROUND((Source!FY26/100)*((ROUND(Source!AF26*Source!I26,2)+ROUND(Source!AE26*Source!I26,2))),2)</f>
        <v>0</v>
      </c>
      <c r="V42" s="0" t="n">
        <f aca="false">Source!Y26</f>
        <v>0</v>
      </c>
      <c r="W42" s="0" t="n">
        <f aca="false">IF(Source!BI26&lt;=1,H42,0)</f>
        <v>1723.09</v>
      </c>
      <c r="X42" s="0" t="n">
        <f aca="false">IF(Source!BI26=2,H42,0)</f>
        <v>0</v>
      </c>
      <c r="Y42" s="0" t="n">
        <f aca="false">IF(Source!BI26=3,H42,0)</f>
        <v>0</v>
      </c>
      <c r="Z42" s="0" t="n">
        <f aca="false">IF(Source!BI26=4,H42,0)</f>
        <v>0</v>
      </c>
    </row>
    <row r="43" customFormat="false" ht="13.8" hidden="false" customHeight="false" outlineLevel="0" collapsed="false">
      <c r="G43" s="67" t="n">
        <f aca="false">H35+H36+H38+H39+H40+SUM(H42:H42)</f>
        <v>2839.71</v>
      </c>
      <c r="H43" s="67"/>
      <c r="J43" s="67" t="n">
        <f aca="false">K35+K36+K38+K39+K40+SUM(K42:K42)</f>
        <v>19707.65</v>
      </c>
      <c r="K43" s="67"/>
      <c r="L43" s="68" t="n">
        <f aca="false">Source!U25</f>
        <v>17.384192</v>
      </c>
      <c r="O43" s="23" t="n">
        <f aca="false">G43</f>
        <v>2839.71</v>
      </c>
      <c r="P43" s="23" t="n">
        <f aca="false">J43</f>
        <v>19707.65</v>
      </c>
      <c r="Q43" s="23" t="n">
        <f aca="false">L43</f>
        <v>17.384192</v>
      </c>
      <c r="W43" s="0" t="n">
        <f aca="false">IF(Source!BI25&lt;=1,H35+H36+H38+H39+H40,0)</f>
        <v>1116.62</v>
      </c>
      <c r="X43" s="0" t="n">
        <f aca="false">IF(Source!BI25=2,H35+H36+H38+H39+H40,0)</f>
        <v>0</v>
      </c>
      <c r="Y43" s="0" t="n">
        <f aca="false">IF(Source!BI25=3,H35+H36+H38+H39+H40,0)</f>
        <v>0</v>
      </c>
      <c r="Z43" s="0" t="n">
        <f aca="false">IF(Source!BI25=4,H35+H36+H38+H39+H40,0)</f>
        <v>0</v>
      </c>
    </row>
    <row r="44" customFormat="false" ht="72" hidden="false" customHeight="false" outlineLevel="0" collapsed="false">
      <c r="A44" s="48" t="str">
        <f aca="false">Source!E27</f>
        <v>3</v>
      </c>
      <c r="B44" s="49" t="str">
        <f aca="false">Source!F27</f>
        <v>27-12-010-4</v>
      </c>
      <c r="C44" s="49" t="str">
        <f aca="false">Source!G27</f>
        <v>Разборка дорог из сборных железобетонных плит площадью более 3 м2</v>
      </c>
      <c r="D44" s="50" t="str">
        <f aca="false">Source!H27</f>
        <v>100 м3 сборных железобетонных плит</v>
      </c>
      <c r="E44" s="51" t="n">
        <f aca="false">Source!I27</f>
        <v>0.1246</v>
      </c>
      <c r="F44" s="52" t="n">
        <f aca="false">IF(Source!AK27&lt;&gt;0,Source!AK27,Source!AL27+Source!AM27+Source!AO27)</f>
        <v>3289.76</v>
      </c>
      <c r="G44" s="53"/>
      <c r="H44" s="54"/>
      <c r="I44" s="53" t="n">
        <f aca="false">Source!BO27</f>
        <v>0</v>
      </c>
      <c r="J44" s="53"/>
      <c r="K44" s="54"/>
      <c r="L44" s="55"/>
      <c r="S44" s="0" t="n">
        <f aca="false">ROUND((Source!FX27/100)*((ROUND(Source!AF27*Source!I27,2)+ROUND(Source!AE27*Source!I27,2))),2)</f>
        <v>93.49</v>
      </c>
      <c r="T44" s="0" t="n">
        <f aca="false">Source!X27</f>
        <v>648.87</v>
      </c>
      <c r="U44" s="0" t="n">
        <f aca="false">ROUND((Source!FY27/100)*((ROUND(Source!AF27*Source!I27,2)+ROUND(Source!AE27*Source!I27,2))),2)</f>
        <v>62.55</v>
      </c>
      <c r="V44" s="0" t="n">
        <f aca="false">Source!Y27</f>
        <v>434.1</v>
      </c>
    </row>
    <row r="45" customFormat="false" ht="14.4" hidden="false" customHeight="false" outlineLevel="0" collapsed="false">
      <c r="A45" s="48"/>
      <c r="B45" s="49"/>
      <c r="C45" s="49" t="s">
        <v>36</v>
      </c>
      <c r="D45" s="50"/>
      <c r="E45" s="51"/>
      <c r="F45" s="52" t="n">
        <f aca="false">Source!AO27</f>
        <v>315.26</v>
      </c>
      <c r="G45" s="53" t="n">
        <f aca="false">Source!DG27</f>
        <v>0</v>
      </c>
      <c r="H45" s="54" t="n">
        <f aca="false">ROUND(Source!AF27*Source!I27,2)</f>
        <v>39.28</v>
      </c>
      <c r="I45" s="53"/>
      <c r="J45" s="53" t="n">
        <f aca="false">IF(Source!BA27&lt;&gt;0,Source!BA27,1)</f>
        <v>6.94</v>
      </c>
      <c r="K45" s="54" t="n">
        <f aca="false">Source!S27</f>
        <v>272.61</v>
      </c>
      <c r="L45" s="55"/>
      <c r="R45" s="0" t="n">
        <f aca="false">H45</f>
        <v>39.28</v>
      </c>
    </row>
    <row r="46" customFormat="false" ht="14.4" hidden="false" customHeight="false" outlineLevel="0" collapsed="false">
      <c r="A46" s="48"/>
      <c r="B46" s="49"/>
      <c r="C46" s="49" t="s">
        <v>37</v>
      </c>
      <c r="D46" s="50"/>
      <c r="E46" s="51"/>
      <c r="F46" s="52" t="n">
        <f aca="false">Source!AM27</f>
        <v>2974.5</v>
      </c>
      <c r="G46" s="53" t="n">
        <f aca="false">Source!DE27</f>
        <v>0</v>
      </c>
      <c r="H46" s="54" t="n">
        <f aca="false">ROUND(Source!AD27*Source!I27,2)</f>
        <v>370.62</v>
      </c>
      <c r="I46" s="53"/>
      <c r="J46" s="53" t="n">
        <f aca="false">IF(Source!BB27&lt;&gt;0,Source!BB27,1)</f>
        <v>6.94</v>
      </c>
      <c r="K46" s="54" t="n">
        <f aca="false">Source!Q27</f>
        <v>2572.12</v>
      </c>
      <c r="L46" s="55"/>
    </row>
    <row r="47" customFormat="false" ht="14.4" hidden="false" customHeight="false" outlineLevel="0" collapsed="false">
      <c r="A47" s="48"/>
      <c r="B47" s="49"/>
      <c r="C47" s="49" t="s">
        <v>38</v>
      </c>
      <c r="D47" s="50"/>
      <c r="E47" s="51"/>
      <c r="F47" s="52" t="n">
        <f aca="false">Source!AN27</f>
        <v>213.18</v>
      </c>
      <c r="G47" s="53" t="n">
        <f aca="false">Source!DF27</f>
        <v>0</v>
      </c>
      <c r="H47" s="56" t="n">
        <f aca="false">ROUND(Source!AE27*Source!I27,2)</f>
        <v>26.56</v>
      </c>
      <c r="I47" s="53"/>
      <c r="J47" s="53" t="n">
        <f aca="false">IF(Source!BS27&lt;&gt;0,Source!BS27,1)</f>
        <v>6.94</v>
      </c>
      <c r="K47" s="56" t="n">
        <f aca="false">Source!R27</f>
        <v>184.34</v>
      </c>
      <c r="L47" s="55"/>
      <c r="R47" s="0" t="n">
        <f aca="false">H47</f>
        <v>26.56</v>
      </c>
    </row>
    <row r="48" customFormat="false" ht="14.4" hidden="false" customHeight="false" outlineLevel="0" collapsed="false">
      <c r="A48" s="48"/>
      <c r="B48" s="49"/>
      <c r="C48" s="49" t="s">
        <v>39</v>
      </c>
      <c r="D48" s="50" t="s">
        <v>40</v>
      </c>
      <c r="E48" s="51" t="n">
        <f aca="false">Source!BZ27</f>
        <v>142</v>
      </c>
      <c r="F48" s="57"/>
      <c r="G48" s="53"/>
      <c r="H48" s="54" t="n">
        <f aca="false">SUM(S44:S50)</f>
        <v>93.49</v>
      </c>
      <c r="I48" s="58"/>
      <c r="J48" s="41" t="n">
        <f aca="false">Source!AT27</f>
        <v>142</v>
      </c>
      <c r="K48" s="54" t="n">
        <f aca="false">SUM(T44:T50)</f>
        <v>648.87</v>
      </c>
      <c r="L48" s="55"/>
    </row>
    <row r="49" customFormat="false" ht="14.4" hidden="false" customHeight="false" outlineLevel="0" collapsed="false">
      <c r="A49" s="48"/>
      <c r="B49" s="49"/>
      <c r="C49" s="49" t="s">
        <v>41</v>
      </c>
      <c r="D49" s="50" t="s">
        <v>40</v>
      </c>
      <c r="E49" s="51" t="n">
        <f aca="false">Source!CA27</f>
        <v>95</v>
      </c>
      <c r="F49" s="57"/>
      <c r="G49" s="53"/>
      <c r="H49" s="54" t="n">
        <f aca="false">SUM(U44:U50)</f>
        <v>62.55</v>
      </c>
      <c r="I49" s="58"/>
      <c r="J49" s="41" t="n">
        <f aca="false">Source!AU27</f>
        <v>95</v>
      </c>
      <c r="K49" s="54" t="n">
        <f aca="false">SUM(V44:V50)</f>
        <v>434.1</v>
      </c>
      <c r="L49" s="55"/>
    </row>
    <row r="50" customFormat="false" ht="14.4" hidden="false" customHeight="false" outlineLevel="0" collapsed="false">
      <c r="A50" s="59"/>
      <c r="B50" s="60"/>
      <c r="C50" s="60" t="s">
        <v>42</v>
      </c>
      <c r="D50" s="61" t="s">
        <v>43</v>
      </c>
      <c r="E50" s="62" t="n">
        <f aca="false">Source!AQ27</f>
        <v>38.26</v>
      </c>
      <c r="F50" s="63"/>
      <c r="G50" s="64" t="n">
        <f aca="false">Source!DI27</f>
        <v>0</v>
      </c>
      <c r="H50" s="65"/>
      <c r="I50" s="64"/>
      <c r="J50" s="64"/>
      <c r="K50" s="65"/>
      <c r="L50" s="66" t="n">
        <f aca="false">Source!U27</f>
        <v>4.767196</v>
      </c>
    </row>
    <row r="51" customFormat="false" ht="13.8" hidden="false" customHeight="false" outlineLevel="0" collapsed="false">
      <c r="G51" s="67" t="n">
        <f aca="false">H45+H46+H48+H49</f>
        <v>565.94</v>
      </c>
      <c r="H51" s="67"/>
      <c r="J51" s="67" t="n">
        <f aca="false">K45+K46+K48+K49</f>
        <v>3927.7</v>
      </c>
      <c r="K51" s="67"/>
      <c r="L51" s="68" t="n">
        <f aca="false">Source!U27</f>
        <v>4.767196</v>
      </c>
      <c r="O51" s="23" t="n">
        <f aca="false">G51</f>
        <v>565.94</v>
      </c>
      <c r="P51" s="23" t="n">
        <f aca="false">J51</f>
        <v>3927.7</v>
      </c>
      <c r="Q51" s="23" t="n">
        <f aca="false">L51</f>
        <v>4.767196</v>
      </c>
      <c r="W51" s="0" t="n">
        <f aca="false">IF(Source!BI27&lt;=1,H45+H46+H48+H49,0)</f>
        <v>565.94</v>
      </c>
      <c r="X51" s="0" t="n">
        <f aca="false">IF(Source!BI27=2,H45+H46+H48+H49,0)</f>
        <v>0</v>
      </c>
      <c r="Y51" s="0" t="n">
        <f aca="false">IF(Source!BI27=3,H45+H46+H48+H49,0)</f>
        <v>0</v>
      </c>
      <c r="Z51" s="0" t="n">
        <f aca="false">IF(Source!BI27=4,H45+H46+H48+H49,0)</f>
        <v>0</v>
      </c>
    </row>
    <row r="52" customFormat="false" ht="41.4" hidden="false" customHeight="false" outlineLevel="0" collapsed="false">
      <c r="A52" s="48" t="str">
        <f aca="false">Source!E28</f>
        <v>4</v>
      </c>
      <c r="B52" s="49" t="str">
        <f aca="false">Source!F28</f>
        <v>01-01-033-1</v>
      </c>
      <c r="C52" s="49" t="str">
        <f aca="false">Source!G28</f>
        <v>Засыпка траншей и котлованов с перемещением грунта до 5 м бульдозерами мощностью 59 кВт (80 л.с.), группа грунтов 1  (разборка съезда)</v>
      </c>
      <c r="D52" s="50" t="str">
        <f aca="false">Source!H28</f>
        <v>1000 м3 грунта</v>
      </c>
      <c r="E52" s="51" t="n">
        <f aca="false">Source!I28</f>
        <v>0.108</v>
      </c>
      <c r="F52" s="52" t="n">
        <f aca="false">IF(Source!AK28&lt;&gt;0,Source!AK28,Source!AL28+Source!AM28+Source!AO28)</f>
        <v>451.97</v>
      </c>
      <c r="G52" s="53"/>
      <c r="H52" s="54"/>
      <c r="I52" s="53" t="n">
        <f aca="false">Source!BO28</f>
        <v>0</v>
      </c>
      <c r="J52" s="53"/>
      <c r="K52" s="54"/>
      <c r="L52" s="55"/>
      <c r="S52" s="0" t="n">
        <f aca="false">ROUND((Source!FX28/100)*((ROUND(Source!AF28*Source!I28,2)+ROUND(Source!AE28*Source!I28,2))),2)</f>
        <v>9.04</v>
      </c>
      <c r="T52" s="0" t="n">
        <f aca="false">Source!X28</f>
        <v>62.78</v>
      </c>
      <c r="U52" s="0" t="n">
        <f aca="false">ROUND((Source!FY28/100)*((ROUND(Source!AF28*Source!I28,2)+ROUND(Source!AE28*Source!I28,2))),2)</f>
        <v>4.76</v>
      </c>
      <c r="V52" s="0" t="n">
        <f aca="false">Source!Y28</f>
        <v>33.04</v>
      </c>
    </row>
    <row r="53" customFormat="false" ht="14.4" hidden="false" customHeight="false" outlineLevel="0" collapsed="false">
      <c r="A53" s="48"/>
      <c r="B53" s="49"/>
      <c r="C53" s="49" t="s">
        <v>37</v>
      </c>
      <c r="D53" s="50"/>
      <c r="E53" s="51"/>
      <c r="F53" s="52" t="n">
        <f aca="false">Source!AM28</f>
        <v>451.97</v>
      </c>
      <c r="G53" s="53" t="n">
        <f aca="false">Source!DE28</f>
        <v>0</v>
      </c>
      <c r="H53" s="54" t="n">
        <f aca="false">ROUND(Source!AD28*Source!I28,2)</f>
        <v>48.81</v>
      </c>
      <c r="I53" s="53"/>
      <c r="J53" s="53" t="n">
        <f aca="false">IF(Source!BB28&lt;&gt;0,Source!BB28,1)</f>
        <v>6.94</v>
      </c>
      <c r="K53" s="54" t="n">
        <f aca="false">Source!Q28</f>
        <v>338.76</v>
      </c>
      <c r="L53" s="55"/>
    </row>
    <row r="54" customFormat="false" ht="14.4" hidden="false" customHeight="false" outlineLevel="0" collapsed="false">
      <c r="A54" s="48"/>
      <c r="B54" s="49"/>
      <c r="C54" s="49" t="s">
        <v>38</v>
      </c>
      <c r="D54" s="50"/>
      <c r="E54" s="51"/>
      <c r="F54" s="52" t="n">
        <f aca="false">Source!AN28</f>
        <v>88.16</v>
      </c>
      <c r="G54" s="53" t="n">
        <f aca="false">Source!DF28</f>
        <v>0</v>
      </c>
      <c r="H54" s="56" t="n">
        <f aca="false">ROUND(Source!AE28*Source!I28,2)</f>
        <v>9.52</v>
      </c>
      <c r="I54" s="53"/>
      <c r="J54" s="53" t="n">
        <f aca="false">IF(Source!BS28&lt;&gt;0,Source!BS28,1)</f>
        <v>6.94</v>
      </c>
      <c r="K54" s="56" t="n">
        <f aca="false">Source!R28</f>
        <v>66.08</v>
      </c>
      <c r="L54" s="55"/>
      <c r="R54" s="0" t="n">
        <f aca="false">H54</f>
        <v>9.52</v>
      </c>
    </row>
    <row r="55" customFormat="false" ht="14.4" hidden="false" customHeight="false" outlineLevel="0" collapsed="false">
      <c r="A55" s="48"/>
      <c r="B55" s="49"/>
      <c r="C55" s="49" t="s">
        <v>39</v>
      </c>
      <c r="D55" s="50" t="s">
        <v>40</v>
      </c>
      <c r="E55" s="51" t="n">
        <f aca="false">Source!BZ28</f>
        <v>95</v>
      </c>
      <c r="F55" s="57"/>
      <c r="G55" s="53"/>
      <c r="H55" s="54" t="n">
        <f aca="false">SUM(S52:S56)</f>
        <v>9.04</v>
      </c>
      <c r="I55" s="58"/>
      <c r="J55" s="41" t="n">
        <f aca="false">Source!AT28</f>
        <v>95</v>
      </c>
      <c r="K55" s="54" t="n">
        <f aca="false">SUM(T52:T56)</f>
        <v>62.78</v>
      </c>
      <c r="L55" s="55"/>
    </row>
    <row r="56" customFormat="false" ht="14.4" hidden="false" customHeight="false" outlineLevel="0" collapsed="false">
      <c r="A56" s="59"/>
      <c r="B56" s="60"/>
      <c r="C56" s="60" t="s">
        <v>41</v>
      </c>
      <c r="D56" s="61" t="s">
        <v>40</v>
      </c>
      <c r="E56" s="62" t="n">
        <f aca="false">Source!CA28</f>
        <v>50</v>
      </c>
      <c r="F56" s="71"/>
      <c r="G56" s="64"/>
      <c r="H56" s="65" t="n">
        <f aca="false">SUM(U52:U56)</f>
        <v>4.76</v>
      </c>
      <c r="I56" s="72"/>
      <c r="J56" s="73" t="n">
        <f aca="false">Source!AU28</f>
        <v>50</v>
      </c>
      <c r="K56" s="65" t="n">
        <f aca="false">SUM(V52:V56)</f>
        <v>33.04</v>
      </c>
      <c r="L56" s="70"/>
    </row>
    <row r="57" customFormat="false" ht="13.8" hidden="false" customHeight="false" outlineLevel="0" collapsed="false">
      <c r="G57" s="67" t="n">
        <f aca="false">H53+H55+H56</f>
        <v>62.61</v>
      </c>
      <c r="H57" s="67"/>
      <c r="J57" s="67" t="n">
        <f aca="false">K53+K55+K56</f>
        <v>434.58</v>
      </c>
      <c r="K57" s="67"/>
      <c r="L57" s="68" t="n">
        <f aca="false">Source!U28</f>
        <v>0</v>
      </c>
      <c r="O57" s="23" t="n">
        <f aca="false">G57</f>
        <v>62.61</v>
      </c>
      <c r="P57" s="23" t="n">
        <f aca="false">J57</f>
        <v>434.58</v>
      </c>
      <c r="Q57" s="23" t="n">
        <f aca="false">L57</f>
        <v>0</v>
      </c>
      <c r="W57" s="0" t="n">
        <f aca="false">IF(Source!BI28&lt;=1,H53+H55+H56,0)</f>
        <v>62.61</v>
      </c>
      <c r="X57" s="0" t="n">
        <f aca="false">IF(Source!BI28=2,H53+H55+H56,0)</f>
        <v>0</v>
      </c>
      <c r="Y57" s="0" t="n">
        <f aca="false">IF(Source!BI28=3,H53+H55+H56,0)</f>
        <v>0</v>
      </c>
      <c r="Z57" s="0" t="n">
        <f aca="false">IF(Source!BI28=4,H53+H55+H56,0)</f>
        <v>0</v>
      </c>
    </row>
    <row r="59" customFormat="false" ht="16.8" hidden="false" customHeight="false" outlineLevel="0" collapsed="false">
      <c r="A59" s="74" t="str">
        <f aca="false">CONCATENATE("Раздел: ",IF(Source!G30&lt;&gt;"Новый раздел",Source!G30,""))</f>
        <v>Раздел: Разборка, вывоз и утилизация шлама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AE59" s="22" t="str">
        <f aca="false">CONCATENATE("Раздел: ",IF(Source!G30&lt;&gt;"Новый раздел",Source!G30,""))</f>
        <v>Раздел: Разборка, вывоз и утилизация шлама</v>
      </c>
    </row>
    <row r="60" customFormat="false" ht="153" hidden="false" customHeight="true" outlineLevel="0" collapsed="false">
      <c r="A60" s="48" t="str">
        <f aca="false">Source!E34</f>
        <v>1</v>
      </c>
      <c r="B60" s="49" t="str">
        <f aca="false">Source!F34</f>
        <v>01-02-068-2</v>
      </c>
      <c r="C60" s="49" t="str">
        <f aca="false">Source!G34</f>
        <v>Водоотлив из котлованов  ( Шламоотвал находится под открытым небом, в него поступают осадки и талые воды, также шлам транспортируется в шламоотвал в жидкой фазе. По  оценке специалистов ТЭЦ-25  заполнение шаламоотвала  шламом составляет 3/4 объема - 14 000м3  при объеме шламоотвала №2  18 500м3. Общее заполнение шламоотвала 100%, т.е.  1/4 шламоотвала заполнена мокрым грунтом. .)</v>
      </c>
      <c r="D60" s="50" t="str">
        <f aca="false">Source!H34</f>
        <v>100 м3 мокрого грунта</v>
      </c>
      <c r="E60" s="51" t="n">
        <f aca="false">Source!I34</f>
        <v>35</v>
      </c>
      <c r="F60" s="52" t="n">
        <f aca="false">IF(Source!AK34&lt;&gt;0,Source!AK34,Source!AL34+Source!AM34+Source!AO34)</f>
        <v>1947.08</v>
      </c>
      <c r="G60" s="53"/>
      <c r="H60" s="54"/>
      <c r="I60" s="53" t="n">
        <f aca="false">Source!BO34</f>
        <v>0</v>
      </c>
      <c r="J60" s="53"/>
      <c r="K60" s="54"/>
      <c r="L60" s="55"/>
      <c r="S60" s="0" t="n">
        <f aca="false">ROUND((Source!FX34/100)*((ROUND(Source!AF34*Source!I34,2)+ROUND(Source!AE34*Source!I34,2))),2)</f>
        <v>25493.72</v>
      </c>
      <c r="T60" s="0" t="n">
        <f aca="false">Source!X34</f>
        <v>176926.42</v>
      </c>
      <c r="U60" s="0" t="n">
        <f aca="false">ROUND((Source!FY34/100)*((ROUND(Source!AF34*Source!I34,2)+ROUND(Source!AE34*Source!I34,2))),2)</f>
        <v>14340.22</v>
      </c>
      <c r="V60" s="0" t="n">
        <f aca="false">Source!Y34</f>
        <v>99521.11</v>
      </c>
    </row>
    <row r="61" customFormat="false" ht="14.4" hidden="false" customHeight="false" outlineLevel="0" collapsed="false">
      <c r="A61" s="48"/>
      <c r="B61" s="49"/>
      <c r="C61" s="49" t="s">
        <v>36</v>
      </c>
      <c r="D61" s="50"/>
      <c r="E61" s="51"/>
      <c r="F61" s="52" t="n">
        <f aca="false">Source!AO34</f>
        <v>910.49</v>
      </c>
      <c r="G61" s="53" t="n">
        <f aca="false">Source!DG34</f>
        <v>0</v>
      </c>
      <c r="H61" s="54" t="n">
        <f aca="false">ROUND(Source!AF34*Source!I34,2)</f>
        <v>31867.15</v>
      </c>
      <c r="I61" s="53"/>
      <c r="J61" s="53" t="n">
        <f aca="false">IF(Source!BA34&lt;&gt;0,Source!BA34,1)</f>
        <v>6.94</v>
      </c>
      <c r="K61" s="54" t="n">
        <f aca="false">Source!S34</f>
        <v>221158.02</v>
      </c>
      <c r="L61" s="55"/>
      <c r="R61" s="0" t="n">
        <f aca="false">H61</f>
        <v>31867.15</v>
      </c>
    </row>
    <row r="62" customFormat="false" ht="14.4" hidden="false" customHeight="false" outlineLevel="0" collapsed="false">
      <c r="A62" s="48"/>
      <c r="B62" s="49"/>
      <c r="C62" s="49" t="s">
        <v>37</v>
      </c>
      <c r="D62" s="50"/>
      <c r="E62" s="51"/>
      <c r="F62" s="52" t="n">
        <f aca="false">Source!AM34</f>
        <v>1036.59</v>
      </c>
      <c r="G62" s="53" t="n">
        <f aca="false">Source!DE34</f>
        <v>0</v>
      </c>
      <c r="H62" s="54" t="n">
        <f aca="false">ROUND(Source!AD34*Source!I34,2)</f>
        <v>36280.65</v>
      </c>
      <c r="I62" s="53"/>
      <c r="J62" s="53" t="n">
        <f aca="false">IF(Source!BB34&lt;&gt;0,Source!BB34,1)</f>
        <v>6.94</v>
      </c>
      <c r="K62" s="54" t="n">
        <f aca="false">Source!Q34</f>
        <v>251787.71</v>
      </c>
      <c r="L62" s="55"/>
    </row>
    <row r="63" customFormat="false" ht="14.4" hidden="false" customHeight="false" outlineLevel="0" collapsed="false">
      <c r="A63" s="48"/>
      <c r="B63" s="49"/>
      <c r="C63" s="49" t="s">
        <v>39</v>
      </c>
      <c r="D63" s="50" t="s">
        <v>40</v>
      </c>
      <c r="E63" s="51" t="n">
        <f aca="false">Source!BZ34</f>
        <v>80</v>
      </c>
      <c r="F63" s="57"/>
      <c r="G63" s="53"/>
      <c r="H63" s="54" t="n">
        <f aca="false">SUM(S60:S65)</f>
        <v>25493.72</v>
      </c>
      <c r="I63" s="58"/>
      <c r="J63" s="41" t="n">
        <f aca="false">Source!AT34</f>
        <v>80</v>
      </c>
      <c r="K63" s="54" t="n">
        <f aca="false">SUM(T60:T65)</f>
        <v>176926.42</v>
      </c>
      <c r="L63" s="55"/>
    </row>
    <row r="64" customFormat="false" ht="14.4" hidden="false" customHeight="false" outlineLevel="0" collapsed="false">
      <c r="A64" s="48"/>
      <c r="B64" s="49"/>
      <c r="C64" s="49" t="s">
        <v>41</v>
      </c>
      <c r="D64" s="50" t="s">
        <v>40</v>
      </c>
      <c r="E64" s="51" t="n">
        <f aca="false">Source!CA34</f>
        <v>45</v>
      </c>
      <c r="F64" s="57"/>
      <c r="G64" s="53"/>
      <c r="H64" s="54" t="n">
        <f aca="false">SUM(U60:U65)</f>
        <v>14340.22</v>
      </c>
      <c r="I64" s="58"/>
      <c r="J64" s="41" t="n">
        <f aca="false">Source!AU34</f>
        <v>45</v>
      </c>
      <c r="K64" s="54" t="n">
        <f aca="false">SUM(V60:V65)</f>
        <v>99521.11</v>
      </c>
      <c r="L64" s="55"/>
    </row>
    <row r="65" customFormat="false" ht="14.4" hidden="false" customHeight="false" outlineLevel="0" collapsed="false">
      <c r="A65" s="59"/>
      <c r="B65" s="60"/>
      <c r="C65" s="60" t="s">
        <v>42</v>
      </c>
      <c r="D65" s="61" t="s">
        <v>43</v>
      </c>
      <c r="E65" s="62" t="n">
        <f aca="false">Source!AQ34</f>
        <v>116.73</v>
      </c>
      <c r="F65" s="63"/>
      <c r="G65" s="64" t="n">
        <f aca="false">Source!DI34</f>
        <v>0</v>
      </c>
      <c r="H65" s="65"/>
      <c r="I65" s="64"/>
      <c r="J65" s="64"/>
      <c r="K65" s="65"/>
      <c r="L65" s="66" t="n">
        <f aca="false">Source!U34</f>
        <v>4085.55</v>
      </c>
    </row>
    <row r="66" customFormat="false" ht="13.8" hidden="false" customHeight="false" outlineLevel="0" collapsed="false">
      <c r="G66" s="67" t="n">
        <f aca="false">H61+H62+H63+H64</f>
        <v>107981.74</v>
      </c>
      <c r="H66" s="67"/>
      <c r="J66" s="67" t="n">
        <f aca="false">K61+K62+K63+K64</f>
        <v>749393.26</v>
      </c>
      <c r="K66" s="67"/>
      <c r="L66" s="68" t="n">
        <f aca="false">Source!U34</f>
        <v>4085.55</v>
      </c>
      <c r="O66" s="23" t="n">
        <f aca="false">G66</f>
        <v>107981.74</v>
      </c>
      <c r="P66" s="23" t="n">
        <f aca="false">J66</f>
        <v>749393.26</v>
      </c>
      <c r="Q66" s="23" t="n">
        <f aca="false">L66</f>
        <v>4085.55</v>
      </c>
      <c r="W66" s="0" t="n">
        <f aca="false">IF(Source!BI34&lt;=1,H61+H62+H63+H64,0)</f>
        <v>107981.74</v>
      </c>
      <c r="X66" s="0" t="n">
        <f aca="false">IF(Source!BI34=2,H61+H62+H63+H64,0)</f>
        <v>0</v>
      </c>
      <c r="Y66" s="0" t="n">
        <f aca="false">IF(Source!BI34=3,H61+H62+H63+H64,0)</f>
        <v>0</v>
      </c>
      <c r="Z66" s="0" t="n">
        <f aca="false">IF(Source!BI34=4,H61+H62+H63+H64,0)</f>
        <v>0</v>
      </c>
    </row>
    <row r="67" customFormat="false" ht="41.4" hidden="false" customHeight="false" outlineLevel="0" collapsed="false">
      <c r="A67" s="48" t="str">
        <f aca="false">Source!E35</f>
        <v>2</v>
      </c>
      <c r="B67" s="49" t="str">
        <f aca="false">Source!F35</f>
        <v>01-01-013-2</v>
      </c>
      <c r="C67" s="49" t="str">
        <f aca="false">Source!G35</f>
        <v>Разработка грунта с погрузкой на автомобили-самосвалы экскаваторами с ковшом вместимостью 1 (1-1,2) м3, группа грунтов 2</v>
      </c>
      <c r="D67" s="50" t="str">
        <f aca="false">Source!H35</f>
        <v>1000 м3 грунта</v>
      </c>
      <c r="E67" s="51" t="n">
        <f aca="false">Source!I35</f>
        <v>8.7</v>
      </c>
      <c r="F67" s="52" t="n">
        <f aca="false">IF(Source!AK35&lt;&gt;0,Source!AK35,Source!AL35+Source!AM35+Source!AO35)</f>
        <v>2676.96</v>
      </c>
      <c r="G67" s="53"/>
      <c r="H67" s="54"/>
      <c r="I67" s="53" t="n">
        <f aca="false">Source!BO35</f>
        <v>0</v>
      </c>
      <c r="J67" s="53"/>
      <c r="K67" s="54"/>
      <c r="L67" s="55"/>
      <c r="S67" s="0" t="n">
        <f aca="false">ROUND((Source!FX35/100)*((ROUND(Source!AF35*Source!I35,2)+ROUND(Source!AE35*Source!I35,2))),2)</f>
        <v>3104.33</v>
      </c>
      <c r="T67" s="0" t="n">
        <f aca="false">Source!X35</f>
        <v>21544.08</v>
      </c>
      <c r="U67" s="0" t="n">
        <f aca="false">ROUND((Source!FY35/100)*((ROUND(Source!AF35*Source!I35,2)+ROUND(Source!AE35*Source!I35,2))),2)</f>
        <v>1633.86</v>
      </c>
      <c r="V67" s="0" t="n">
        <f aca="false">Source!Y35</f>
        <v>11338.99</v>
      </c>
    </row>
    <row r="68" customFormat="false" ht="14.4" hidden="false" customHeight="false" outlineLevel="0" collapsed="false">
      <c r="A68" s="48"/>
      <c r="B68" s="49"/>
      <c r="C68" s="49" t="s">
        <v>36</v>
      </c>
      <c r="D68" s="50"/>
      <c r="E68" s="51"/>
      <c r="F68" s="52" t="n">
        <f aca="false">Source!AO35</f>
        <v>62.4</v>
      </c>
      <c r="G68" s="53" t="n">
        <f aca="false">Source!DG35</f>
        <v>0</v>
      </c>
      <c r="H68" s="54" t="n">
        <f aca="false">ROUND(Source!AF35*Source!I35,2)</f>
        <v>542.88</v>
      </c>
      <c r="I68" s="53"/>
      <c r="J68" s="53" t="n">
        <f aca="false">IF(Source!BA35&lt;&gt;0,Source!BA35,1)</f>
        <v>6.94</v>
      </c>
      <c r="K68" s="54" t="n">
        <f aca="false">Source!S35</f>
        <v>3767.59</v>
      </c>
      <c r="L68" s="55"/>
      <c r="R68" s="0" t="n">
        <f aca="false">H68</f>
        <v>542.88</v>
      </c>
    </row>
    <row r="69" customFormat="false" ht="14.4" hidden="false" customHeight="false" outlineLevel="0" collapsed="false">
      <c r="A69" s="48"/>
      <c r="B69" s="49"/>
      <c r="C69" s="49" t="s">
        <v>37</v>
      </c>
      <c r="D69" s="50"/>
      <c r="E69" s="51"/>
      <c r="F69" s="52" t="n">
        <f aca="false">Source!AM35</f>
        <v>2610.22</v>
      </c>
      <c r="G69" s="53" t="n">
        <f aca="false">Source!DE35</f>
        <v>0</v>
      </c>
      <c r="H69" s="54" t="n">
        <f aca="false">ROUND(Source!AD35*Source!I35,2)</f>
        <v>22708.91</v>
      </c>
      <c r="I69" s="53"/>
      <c r="J69" s="53" t="n">
        <f aca="false">IF(Source!BB35&lt;&gt;0,Source!BB35,1)</f>
        <v>6.94</v>
      </c>
      <c r="K69" s="54" t="n">
        <f aca="false">Source!Q35</f>
        <v>157599.86</v>
      </c>
      <c r="L69" s="55"/>
    </row>
    <row r="70" customFormat="false" ht="14.4" hidden="false" customHeight="false" outlineLevel="0" collapsed="false">
      <c r="A70" s="48"/>
      <c r="B70" s="49"/>
      <c r="C70" s="49" t="s">
        <v>38</v>
      </c>
      <c r="D70" s="50"/>
      <c r="E70" s="51"/>
      <c r="F70" s="52" t="n">
        <f aca="false">Source!AN35</f>
        <v>313.2</v>
      </c>
      <c r="G70" s="53" t="n">
        <f aca="false">Source!DF35</f>
        <v>0</v>
      </c>
      <c r="H70" s="56" t="n">
        <f aca="false">ROUND(Source!AE35*Source!I35,2)</f>
        <v>2724.84</v>
      </c>
      <c r="I70" s="53"/>
      <c r="J70" s="53" t="n">
        <f aca="false">IF(Source!BS35&lt;&gt;0,Source!BS35,1)</f>
        <v>6.94</v>
      </c>
      <c r="K70" s="56" t="n">
        <f aca="false">Source!R35</f>
        <v>18910.39</v>
      </c>
      <c r="L70" s="55"/>
      <c r="R70" s="0" t="n">
        <f aca="false">H70</f>
        <v>2724.84</v>
      </c>
    </row>
    <row r="71" customFormat="false" ht="14.4" hidden="false" customHeight="false" outlineLevel="0" collapsed="false">
      <c r="A71" s="48"/>
      <c r="B71" s="49"/>
      <c r="C71" s="49" t="s">
        <v>44</v>
      </c>
      <c r="D71" s="50"/>
      <c r="E71" s="51"/>
      <c r="F71" s="52" t="n">
        <f aca="false">Source!AL35</f>
        <v>4.34</v>
      </c>
      <c r="G71" s="53" t="n">
        <f aca="false">Source!DD35</f>
        <v>0</v>
      </c>
      <c r="H71" s="54" t="n">
        <f aca="false">ROUND(Source!AC35*Source!I35,2)</f>
        <v>37.76</v>
      </c>
      <c r="I71" s="53"/>
      <c r="J71" s="53" t="n">
        <f aca="false">IF(Source!BC35&lt;&gt;0,Source!BC35,1)</f>
        <v>6.94</v>
      </c>
      <c r="K71" s="54" t="n">
        <f aca="false">Source!P35</f>
        <v>262.04</v>
      </c>
      <c r="L71" s="55"/>
    </row>
    <row r="72" customFormat="false" ht="14.4" hidden="false" customHeight="false" outlineLevel="0" collapsed="false">
      <c r="A72" s="48"/>
      <c r="B72" s="49"/>
      <c r="C72" s="49" t="s">
        <v>39</v>
      </c>
      <c r="D72" s="50" t="s">
        <v>40</v>
      </c>
      <c r="E72" s="51" t="n">
        <f aca="false">Source!BZ35</f>
        <v>95</v>
      </c>
      <c r="F72" s="57"/>
      <c r="G72" s="53"/>
      <c r="H72" s="54" t="n">
        <f aca="false">SUM(S67:S74)</f>
        <v>3104.33</v>
      </c>
      <c r="I72" s="58"/>
      <c r="J72" s="41" t="n">
        <f aca="false">Source!AT35</f>
        <v>95</v>
      </c>
      <c r="K72" s="54" t="n">
        <f aca="false">SUM(T67:T74)</f>
        <v>21544.08</v>
      </c>
      <c r="L72" s="55"/>
    </row>
    <row r="73" customFormat="false" ht="14.4" hidden="false" customHeight="false" outlineLevel="0" collapsed="false">
      <c r="A73" s="48"/>
      <c r="B73" s="49"/>
      <c r="C73" s="49" t="s">
        <v>41</v>
      </c>
      <c r="D73" s="50" t="s">
        <v>40</v>
      </c>
      <c r="E73" s="51" t="n">
        <f aca="false">Source!CA35</f>
        <v>50</v>
      </c>
      <c r="F73" s="57"/>
      <c r="G73" s="53"/>
      <c r="H73" s="54" t="n">
        <f aca="false">SUM(U67:U74)</f>
        <v>1633.86</v>
      </c>
      <c r="I73" s="58"/>
      <c r="J73" s="41" t="n">
        <f aca="false">Source!AU35</f>
        <v>50</v>
      </c>
      <c r="K73" s="54" t="n">
        <f aca="false">SUM(V67:V74)</f>
        <v>11338.99</v>
      </c>
      <c r="L73" s="55"/>
    </row>
    <row r="74" customFormat="false" ht="14.4" hidden="false" customHeight="false" outlineLevel="0" collapsed="false">
      <c r="A74" s="59"/>
      <c r="B74" s="60"/>
      <c r="C74" s="60" t="s">
        <v>42</v>
      </c>
      <c r="D74" s="61" t="s">
        <v>43</v>
      </c>
      <c r="E74" s="62" t="n">
        <f aca="false">Source!AQ35</f>
        <v>8</v>
      </c>
      <c r="F74" s="63"/>
      <c r="G74" s="64" t="n">
        <f aca="false">Source!DI35</f>
        <v>0</v>
      </c>
      <c r="H74" s="65"/>
      <c r="I74" s="64"/>
      <c r="J74" s="64"/>
      <c r="K74" s="65"/>
      <c r="L74" s="66" t="n">
        <f aca="false">Source!U35</f>
        <v>69.6</v>
      </c>
    </row>
    <row r="75" customFormat="false" ht="13.8" hidden="false" customHeight="false" outlineLevel="0" collapsed="false">
      <c r="G75" s="67" t="n">
        <f aca="false">H68+H69+H71+H72+H73</f>
        <v>28027.74</v>
      </c>
      <c r="H75" s="67"/>
      <c r="J75" s="67" t="n">
        <f aca="false">K68+K69+K71+K72+K73</f>
        <v>194512.56</v>
      </c>
      <c r="K75" s="67"/>
      <c r="L75" s="68" t="n">
        <f aca="false">Source!U35</f>
        <v>69.6</v>
      </c>
      <c r="O75" s="23" t="n">
        <f aca="false">G75</f>
        <v>28027.74</v>
      </c>
      <c r="P75" s="23" t="n">
        <f aca="false">J75</f>
        <v>194512.56</v>
      </c>
      <c r="Q75" s="23" t="n">
        <f aca="false">L75</f>
        <v>69.6</v>
      </c>
      <c r="W75" s="0" t="n">
        <f aca="false">IF(Source!BI35&lt;=1,H68+H69+H71+H72+H73,0)</f>
        <v>28027.74</v>
      </c>
      <c r="X75" s="0" t="n">
        <f aca="false">IF(Source!BI35=2,H68+H69+H71+H72+H73,0)</f>
        <v>0</v>
      </c>
      <c r="Y75" s="0" t="n">
        <f aca="false">IF(Source!BI35=3,H68+H69+H71+H72+H73,0)</f>
        <v>0</v>
      </c>
      <c r="Z75" s="0" t="n">
        <f aca="false">IF(Source!BI35=4,H68+H69+H71+H72+H73,0)</f>
        <v>0</v>
      </c>
    </row>
    <row r="76" customFormat="false" ht="27.6" hidden="false" customHeight="false" outlineLevel="0" collapsed="false">
      <c r="A76" s="48" t="str">
        <f aca="false">Source!E36</f>
        <v>3</v>
      </c>
      <c r="B76" s="49" t="str">
        <f aca="false">Source!F36</f>
        <v>Цена полигона</v>
      </c>
      <c r="C76" s="49" t="str">
        <f aca="false">Source!G36</f>
        <v>Утилизация шлама</v>
      </c>
      <c r="D76" s="50" t="str">
        <f aca="false">Source!H36</f>
        <v>т</v>
      </c>
      <c r="E76" s="51" t="n">
        <f aca="false">Source!I36</f>
        <v>9400</v>
      </c>
      <c r="F76" s="52" t="n">
        <f aca="false">IF(Source!AK36&lt;&gt;0,Source!AK36,Source!AL36+Source!AM36+Source!AO36)</f>
        <v>850</v>
      </c>
      <c r="G76" s="53"/>
      <c r="H76" s="54"/>
      <c r="I76" s="53" t="n">
        <f aca="false">Source!BO36</f>
        <v>0</v>
      </c>
      <c r="J76" s="53"/>
      <c r="K76" s="54"/>
      <c r="L76" s="55"/>
      <c r="S76" s="0" t="n">
        <f aca="false">ROUND((Source!FX36/100)*((ROUND(Source!AF36*Source!I36,2)+ROUND(Source!AE36*Source!I36,2))),2)</f>
        <v>0</v>
      </c>
      <c r="T76" s="0" t="n">
        <f aca="false">Source!X36</f>
        <v>0</v>
      </c>
      <c r="U76" s="0" t="n">
        <f aca="false">ROUND((Source!FY36/100)*((ROUND(Source!AF36*Source!I36,2)+ROUND(Source!AE36*Source!I36,2))),2)</f>
        <v>0</v>
      </c>
      <c r="V76" s="0" t="n">
        <f aca="false">Source!Y36</f>
        <v>0</v>
      </c>
    </row>
    <row r="77" customFormat="false" ht="14.4" hidden="false" customHeight="false" outlineLevel="0" collapsed="false">
      <c r="A77" s="59"/>
      <c r="B77" s="60"/>
      <c r="C77" s="60" t="s">
        <v>44</v>
      </c>
      <c r="D77" s="61"/>
      <c r="E77" s="62"/>
      <c r="F77" s="63" t="n">
        <f aca="false">Source!AL36</f>
        <v>850</v>
      </c>
      <c r="G77" s="64" t="n">
        <f aca="false">Source!DD36</f>
        <v>0</v>
      </c>
      <c r="H77" s="65" t="n">
        <f aca="false">ROUND(Source!AC36*Source!I36,2)</f>
        <v>7990000</v>
      </c>
      <c r="I77" s="64"/>
      <c r="J77" s="64" t="n">
        <f aca="false">IF(Source!BC36&lt;&gt;0,Source!BC36,1)</f>
        <v>1</v>
      </c>
      <c r="K77" s="65" t="n">
        <f aca="false">Source!P36</f>
        <v>7990000</v>
      </c>
      <c r="L77" s="70"/>
    </row>
    <row r="78" customFormat="false" ht="13.8" hidden="false" customHeight="false" outlineLevel="0" collapsed="false">
      <c r="G78" s="67" t="n">
        <f aca="false">H77</f>
        <v>7990000</v>
      </c>
      <c r="H78" s="67"/>
      <c r="J78" s="67" t="n">
        <f aca="false">K77</f>
        <v>7990000</v>
      </c>
      <c r="K78" s="67"/>
      <c r="L78" s="68" t="n">
        <f aca="false">Source!U36</f>
        <v>0</v>
      </c>
      <c r="O78" s="23" t="n">
        <f aca="false">G78</f>
        <v>7990000</v>
      </c>
      <c r="P78" s="23" t="n">
        <f aca="false">J78</f>
        <v>7990000</v>
      </c>
      <c r="Q78" s="23" t="n">
        <f aca="false">L78</f>
        <v>0</v>
      </c>
      <c r="W78" s="0" t="n">
        <f aca="false">IF(Source!BI36&lt;=1,H77,0)</f>
        <v>0</v>
      </c>
      <c r="X78" s="0" t="n">
        <f aca="false">IF(Source!BI36=2,H77,0)</f>
        <v>0</v>
      </c>
      <c r="Y78" s="0" t="n">
        <f aca="false">IF(Source!BI36=3,H77,0)</f>
        <v>0</v>
      </c>
      <c r="Z78" s="0" t="n">
        <f aca="false">IF(Source!BI36=4,H77,0)</f>
        <v>7990000</v>
      </c>
    </row>
    <row r="80" customFormat="false" ht="13.8" hidden="false" customHeight="false" outlineLevel="0" collapsed="false">
      <c r="A80" s="75" t="str">
        <f aca="false">CONCATENATE("Итого по разделу: ",IF(Source!G38&lt;&gt;"Новый раздел",Source!G38,""))</f>
        <v>Итого по разделу: Разборка, вывоз и утилизация шлама</v>
      </c>
      <c r="B80" s="75"/>
      <c r="C80" s="75"/>
      <c r="D80" s="75"/>
      <c r="E80" s="75"/>
      <c r="F80" s="75"/>
      <c r="G80" s="67" t="n">
        <f aca="false">SUM(O59:O79)</f>
        <v>8126009.48</v>
      </c>
      <c r="H80" s="67"/>
      <c r="I80" s="76"/>
      <c r="J80" s="67" t="n">
        <f aca="false">SUM(P59:P79)</f>
        <v>8933905.82</v>
      </c>
      <c r="K80" s="67"/>
      <c r="L80" s="68" t="n">
        <f aca="false">SUM(Q59:Q79)</f>
        <v>4155.15</v>
      </c>
      <c r="AF80" s="24" t="str">
        <f aca="false">CONCATENATE("Итого по разделу: ",IF(Source!G38&lt;&gt;"Новый раздел",Source!G38,""))</f>
        <v>Итого по разделу: Разборка, вывоз и утилизация шлама</v>
      </c>
    </row>
    <row r="82" customFormat="false" ht="13.8" hidden="false" customHeight="false" outlineLevel="0" collapsed="false">
      <c r="C82" s="40" t="str">
        <f aca="false">Source!H63</f>
        <v>Итого</v>
      </c>
      <c r="D82" s="40"/>
      <c r="E82" s="40"/>
      <c r="F82" s="40"/>
      <c r="G82" s="40"/>
      <c r="H82" s="40"/>
      <c r="I82" s="40"/>
      <c r="J82" s="44" t="n">
        <f aca="false">IF(Source!F63=0,"",Source!F63)</f>
        <v>8933905.82</v>
      </c>
      <c r="K82" s="44"/>
      <c r="AH82" s="41" t="s">
        <v>46</v>
      </c>
    </row>
    <row r="83" customFormat="false" ht="13.8" hidden="false" customHeight="false" outlineLevel="0" collapsed="false">
      <c r="C83" s="41"/>
      <c r="D83" s="41"/>
      <c r="E83" s="41"/>
      <c r="F83" s="41"/>
      <c r="G83" s="41"/>
      <c r="H83" s="41"/>
      <c r="I83" s="41"/>
      <c r="J83" s="54"/>
      <c r="K83" s="54"/>
      <c r="AH83" s="41"/>
    </row>
    <row r="84" customFormat="false" ht="27.6" hidden="false" customHeight="false" outlineLevel="0" collapsed="false">
      <c r="A84" s="75" t="str">
        <f aca="false">CONCATENATE("Итого по локальной смете: ",IF(Source!G65&lt;&gt;"Новая локальная смета",Source!G65,""))</f>
        <v>Итого по локальной смете: Утилизация известкового шлама из шламоотвала на ТЭЦ-25</v>
      </c>
      <c r="B84" s="75"/>
      <c r="C84" s="75"/>
      <c r="D84" s="75"/>
      <c r="E84" s="75"/>
      <c r="F84" s="75"/>
      <c r="G84" s="67" t="n">
        <f aca="false">SUM(O26:O82)</f>
        <v>8129678.18</v>
      </c>
      <c r="H84" s="67"/>
      <c r="I84" s="76"/>
      <c r="J84" s="67" t="n">
        <f aca="false">SUM(P26:P82)</f>
        <v>8959366.82</v>
      </c>
      <c r="K84" s="67"/>
      <c r="L84" s="68" t="n">
        <f aca="false">SUM(Q26:Q82)</f>
        <v>4177.910508</v>
      </c>
      <c r="AF84" s="24" t="str">
        <f aca="false">CONCATENATE("Итого по локальной смете: ",IF(Source!G65&lt;&gt;"Новая локальная смета",Source!G65,""))</f>
        <v>Итого по локальной смете: Утилизация известкового шлама из шламоотвала на ТЭЦ-25</v>
      </c>
    </row>
    <row r="85" customFormat="false" ht="13.8" hidden="false" customHeight="false" outlineLevel="0" collapsed="false">
      <c r="A85" s="24"/>
      <c r="B85" s="24"/>
      <c r="C85" s="24"/>
      <c r="D85" s="24"/>
      <c r="E85" s="24"/>
      <c r="F85" s="24"/>
      <c r="G85" s="77"/>
      <c r="H85" s="78"/>
      <c r="I85" s="76"/>
      <c r="J85" s="77"/>
      <c r="K85" s="78"/>
      <c r="L85" s="68"/>
      <c r="AF85" s="24"/>
    </row>
    <row r="87" customFormat="false" ht="13.8" hidden="false" customHeight="false" outlineLevel="0" collapsed="false">
      <c r="C87" s="40" t="str">
        <f aca="false">Source!H67</f>
        <v>Прямые затраты</v>
      </c>
      <c r="D87" s="40"/>
      <c r="E87" s="40"/>
      <c r="F87" s="40"/>
      <c r="G87" s="40"/>
      <c r="H87" s="40"/>
      <c r="I87" s="40"/>
      <c r="J87" s="44" t="n">
        <f aca="false">IF(Source!F67=0,"",Source!F67)</f>
        <v>8645282.72</v>
      </c>
      <c r="K87" s="44"/>
      <c r="AH87" s="41" t="s">
        <v>47</v>
      </c>
    </row>
    <row r="88" customFormat="false" ht="13.8" hidden="false" customHeight="false" outlineLevel="0" collapsed="false">
      <c r="C88" s="40" t="str">
        <f aca="false">Source!H68</f>
        <v>Стоимость материальных ресурсов (всего)</v>
      </c>
      <c r="D88" s="40"/>
      <c r="E88" s="40"/>
      <c r="F88" s="40"/>
      <c r="G88" s="40"/>
      <c r="H88" s="40"/>
      <c r="I88" s="40"/>
      <c r="J88" s="44" t="n">
        <f aca="false">IF(Source!F68=0,"",Source!F68)</f>
        <v>8002276.7</v>
      </c>
      <c r="K88" s="44"/>
      <c r="AH88" s="41" t="s">
        <v>48</v>
      </c>
    </row>
    <row r="89" customFormat="false" ht="13.8" hidden="false" customHeight="false" outlineLevel="0" collapsed="false">
      <c r="C89" s="41"/>
      <c r="D89" s="41"/>
      <c r="E89" s="41"/>
      <c r="F89" s="41"/>
      <c r="G89" s="41"/>
      <c r="H89" s="41"/>
      <c r="I89" s="41"/>
      <c r="J89" s="54"/>
      <c r="K89" s="54"/>
      <c r="AH89" s="41"/>
    </row>
    <row r="90" customFormat="false" ht="27.6" hidden="false" customHeight="false" outlineLevel="0" collapsed="false">
      <c r="A90" s="75" t="str">
        <f aca="false">CONCATENATE("Итого по смете: ",IF(Source!G91&lt;&gt;"Новый объект",Source!G91,""))</f>
        <v>Итого по смете: Утилизация известкового шлама из шламоотвала на ТЭЦ-25 в 2016 году</v>
      </c>
      <c r="B90" s="75"/>
      <c r="C90" s="75"/>
      <c r="D90" s="75"/>
      <c r="E90" s="75"/>
      <c r="F90" s="75"/>
      <c r="G90" s="67" t="n">
        <f aca="false">SUM(O1:O88)</f>
        <v>8129678.18</v>
      </c>
      <c r="H90" s="67"/>
      <c r="I90" s="76"/>
      <c r="J90" s="67" t="n">
        <f aca="false">SUM(P1:P88)</f>
        <v>8959366.82</v>
      </c>
      <c r="K90" s="67"/>
      <c r="L90" s="68" t="n">
        <f aca="false">SUM(Q1:Q88)</f>
        <v>4177.910508</v>
      </c>
      <c r="AF90" s="24" t="str">
        <f aca="false">CONCATENATE("Итого по смете: ",IF(Source!G91&lt;&gt;"Новый объект",Source!G91,""))</f>
        <v>Итого по смете: Утилизация известкового шлама из шламоотвала на ТЭЦ-25 в 2016 году</v>
      </c>
    </row>
    <row r="91" customFormat="false" ht="97.8" hidden="false" customHeight="true" outlineLevel="0" collapsed="false"/>
    <row r="92" customFormat="false" ht="13.8" hidden="false" customHeight="false" outlineLevel="0" collapsed="false">
      <c r="C92" s="51" t="s">
        <v>49</v>
      </c>
      <c r="D92" s="28" t="str">
        <f aca="false">IF(Source!AC12&lt;&gt;"",Source!AC12," ")</f>
        <v>ведущий инженер ТЭЦ-25</v>
      </c>
      <c r="E92" s="28"/>
      <c r="F92" s="28"/>
      <c r="G92" s="28"/>
      <c r="H92" s="28"/>
      <c r="I92" s="8" t="str">
        <f aca="false">IF(Source!AB12&lt;&gt;"",Source!AB12," ")</f>
        <v>Шайдуллина Г.Ю.</v>
      </c>
      <c r="J92" s="8"/>
      <c r="K92" s="8"/>
    </row>
    <row r="93" customFormat="false" ht="13.8" hidden="false" customHeight="false" outlineLevel="0" collapsed="false">
      <c r="C93" s="51"/>
      <c r="D93" s="29" t="s">
        <v>12</v>
      </c>
      <c r="E93" s="29"/>
      <c r="F93" s="29"/>
      <c r="G93" s="29"/>
      <c r="H93" s="29"/>
      <c r="I93" s="8"/>
      <c r="J93" s="8"/>
      <c r="K93" s="8"/>
    </row>
    <row r="94" customFormat="false" ht="13.8" hidden="false" customHeight="false" outlineLevel="0" collapsed="false">
      <c r="A94" s="26" t="s">
        <v>10</v>
      </c>
      <c r="B94" s="26"/>
      <c r="C94" s="51"/>
      <c r="D94" s="8"/>
      <c r="E94" s="8"/>
      <c r="F94" s="8"/>
      <c r="G94" s="8"/>
      <c r="H94" s="8"/>
      <c r="I94" s="8"/>
      <c r="J94" s="8"/>
      <c r="K94" s="8"/>
      <c r="L94" s="8"/>
    </row>
    <row r="95" customFormat="false" ht="13.8" hidden="false" customHeight="false" outlineLevel="0" collapsed="false">
      <c r="A95" s="8"/>
      <c r="B95" s="8"/>
      <c r="C95" s="51" t="s">
        <v>50</v>
      </c>
      <c r="D95" s="28" t="s">
        <v>51</v>
      </c>
      <c r="E95" s="28"/>
      <c r="F95" s="28"/>
      <c r="G95" s="28"/>
      <c r="H95" s="28"/>
      <c r="I95" s="8" t="str">
        <f aca="false">IF(Source!AD12&lt;&gt;"",Source!AD12," ")</f>
        <v>Гуров В.В.</v>
      </c>
      <c r="J95" s="8"/>
      <c r="K95" s="8"/>
      <c r="L95" s="8"/>
    </row>
    <row r="96" customFormat="false" ht="13.8" hidden="false" customHeight="false" outlineLevel="0" collapsed="false">
      <c r="A96" s="8"/>
      <c r="B96" s="8"/>
      <c r="C96" s="8"/>
      <c r="D96" s="29" t="s">
        <v>12</v>
      </c>
      <c r="E96" s="29"/>
      <c r="F96" s="29"/>
      <c r="G96" s="29"/>
      <c r="H96" s="29"/>
      <c r="I96" s="8"/>
      <c r="J96" s="8"/>
      <c r="K96" s="8"/>
      <c r="L96" s="8"/>
    </row>
    <row r="97" customFormat="false" ht="13.8" hidden="false" customHeight="false" outlineLevel="0" collapsed="false">
      <c r="A97" s="26" t="s">
        <v>10</v>
      </c>
      <c r="B97" s="26"/>
      <c r="L97" s="8"/>
    </row>
    <row r="98" customFormat="false" ht="13.8" hidden="false" customHeight="false" outlineLevel="0" collapsed="false">
      <c r="A98" s="8"/>
      <c r="B98" s="8"/>
      <c r="D98" s="28" t="s">
        <v>52</v>
      </c>
      <c r="E98" s="28"/>
      <c r="F98" s="28"/>
      <c r="G98" s="28"/>
      <c r="H98" s="28"/>
      <c r="I98" s="8" t="s">
        <v>53</v>
      </c>
      <c r="L98" s="8"/>
    </row>
    <row r="99" customFormat="false" ht="13.8" hidden="false" customHeight="false" outlineLevel="0" collapsed="false">
      <c r="D99" s="29" t="s">
        <v>12</v>
      </c>
      <c r="E99" s="29"/>
      <c r="F99" s="29"/>
      <c r="G99" s="29"/>
      <c r="H99" s="29"/>
      <c r="I99" s="8"/>
    </row>
  </sheetData>
  <mergeCells count="73">
    <mergeCell ref="I1:K1"/>
    <mergeCell ref="I2:K2"/>
    <mergeCell ref="I3:K3"/>
    <mergeCell ref="I4:K4"/>
    <mergeCell ref="F5:G5"/>
    <mergeCell ref="I5:K5"/>
    <mergeCell ref="B7:K7"/>
    <mergeCell ref="B10:K10"/>
    <mergeCell ref="B11:K11"/>
    <mergeCell ref="A13:L13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K16:L16"/>
    <mergeCell ref="C17:F17"/>
    <mergeCell ref="G17:H17"/>
    <mergeCell ref="I17:J17"/>
    <mergeCell ref="K17:L17"/>
    <mergeCell ref="C18:F18"/>
    <mergeCell ref="G18:H18"/>
    <mergeCell ref="I18:J18"/>
    <mergeCell ref="K18:L18"/>
    <mergeCell ref="C19:F19"/>
    <mergeCell ref="G19:H19"/>
    <mergeCell ref="I19:J19"/>
    <mergeCell ref="K19:L19"/>
    <mergeCell ref="C20:F20"/>
    <mergeCell ref="G20:H20"/>
    <mergeCell ref="I20:J20"/>
    <mergeCell ref="K20:L20"/>
    <mergeCell ref="C21:F21"/>
    <mergeCell ref="G21:H21"/>
    <mergeCell ref="I21:J21"/>
    <mergeCell ref="K21:L21"/>
    <mergeCell ref="A23:L23"/>
    <mergeCell ref="G33:H33"/>
    <mergeCell ref="J33:K33"/>
    <mergeCell ref="G43:H43"/>
    <mergeCell ref="J43:K43"/>
    <mergeCell ref="G51:H51"/>
    <mergeCell ref="J51:K51"/>
    <mergeCell ref="G57:H57"/>
    <mergeCell ref="J57:K57"/>
    <mergeCell ref="A59:L59"/>
    <mergeCell ref="G66:H66"/>
    <mergeCell ref="J66:K66"/>
    <mergeCell ref="G75:H75"/>
    <mergeCell ref="J75:K75"/>
    <mergeCell ref="G78:H78"/>
    <mergeCell ref="J78:K78"/>
    <mergeCell ref="A80:F80"/>
    <mergeCell ref="G80:H80"/>
    <mergeCell ref="J80:K80"/>
    <mergeCell ref="C82:I82"/>
    <mergeCell ref="J82:K82"/>
    <mergeCell ref="A84:F84"/>
    <mergeCell ref="G84:H84"/>
    <mergeCell ref="J84:K84"/>
    <mergeCell ref="C87:I87"/>
    <mergeCell ref="J87:K87"/>
    <mergeCell ref="C88:I88"/>
    <mergeCell ref="J88:K88"/>
    <mergeCell ref="A90:F90"/>
    <mergeCell ref="G90:H90"/>
    <mergeCell ref="J90:K90"/>
    <mergeCell ref="D96:H96"/>
    <mergeCell ref="D99:H99"/>
  </mergeCells>
  <printOptions headings="false" gridLines="false" gridLinesSet="true" horizontalCentered="false" verticalCentered="false"/>
  <pageMargins left="0.4" right="0.2" top="0.2" bottom="0.4" header="0.2" footer="0.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9" activeCellId="0" sqref="J19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651</v>
      </c>
      <c r="M1" s="0" t="n">
        <v>41038633</v>
      </c>
    </row>
    <row r="12" customFormat="false" ht="13.2" hidden="false" customHeight="false" outlineLevel="0" collapsed="false">
      <c r="A12" s="79" t="n">
        <v>1</v>
      </c>
      <c r="B12" s="79" t="n">
        <v>146</v>
      </c>
      <c r="C12" s="79" t="n">
        <v>0</v>
      </c>
      <c r="D12" s="79" t="n">
        <f aca="false">ROW(A91)</f>
        <v>91</v>
      </c>
      <c r="E12" s="79" t="n">
        <v>0</v>
      </c>
      <c r="F12" s="79" t="s">
        <v>57</v>
      </c>
      <c r="G12" s="79" t="s">
        <v>58</v>
      </c>
      <c r="H12" s="79"/>
      <c r="I12" s="79" t="n">
        <v>0</v>
      </c>
      <c r="J12" s="79"/>
      <c r="K12" s="79"/>
      <c r="L12" s="79"/>
      <c r="M12" s="79"/>
      <c r="N12" s="79"/>
      <c r="O12" s="79" t="n">
        <v>0</v>
      </c>
      <c r="P12" s="79" t="n">
        <v>0</v>
      </c>
      <c r="Q12" s="79" t="n">
        <v>0</v>
      </c>
      <c r="R12" s="79" t="n">
        <v>0</v>
      </c>
      <c r="S12" s="79"/>
      <c r="T12" s="79"/>
      <c r="U12" s="79"/>
      <c r="V12" s="79" t="n">
        <v>0</v>
      </c>
      <c r="W12" s="79"/>
      <c r="X12" s="79"/>
      <c r="Y12" s="79"/>
      <c r="Z12" s="79"/>
      <c r="AA12" s="79"/>
      <c r="AB12" s="79" t="s">
        <v>59</v>
      </c>
      <c r="AC12" s="79" t="s">
        <v>60</v>
      </c>
      <c r="AD12" s="79" t="s">
        <v>61</v>
      </c>
      <c r="AE12" s="79" t="s">
        <v>62</v>
      </c>
      <c r="AF12" s="79" t="s">
        <v>63</v>
      </c>
      <c r="AG12" s="79" t="s">
        <v>64</v>
      </c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 t="s">
        <v>65</v>
      </c>
      <c r="BI12" s="79" t="s">
        <v>66</v>
      </c>
      <c r="BJ12" s="79" t="n">
        <v>1</v>
      </c>
      <c r="BK12" s="79" t="n">
        <v>1</v>
      </c>
      <c r="BL12" s="79" t="n">
        <v>0</v>
      </c>
      <c r="BM12" s="79" t="n">
        <v>0</v>
      </c>
      <c r="BN12" s="79" t="n">
        <v>0</v>
      </c>
      <c r="BO12" s="79" t="n">
        <v>0</v>
      </c>
      <c r="BP12" s="79" t="n">
        <v>6</v>
      </c>
      <c r="BQ12" s="79" t="n">
        <v>2</v>
      </c>
      <c r="BR12" s="79" t="n">
        <v>1</v>
      </c>
      <c r="BS12" s="79" t="n">
        <v>1</v>
      </c>
      <c r="BT12" s="79" t="n">
        <v>0</v>
      </c>
      <c r="BU12" s="79" t="n">
        <v>0</v>
      </c>
      <c r="BV12" s="79" t="n">
        <v>0</v>
      </c>
      <c r="BW12" s="79" t="n">
        <v>0</v>
      </c>
      <c r="BX12" s="79" t="n">
        <v>0</v>
      </c>
      <c r="BY12" s="79" t="s">
        <v>67</v>
      </c>
      <c r="BZ12" s="79" t="s">
        <v>68</v>
      </c>
      <c r="CA12" s="79" t="s">
        <v>69</v>
      </c>
      <c r="CB12" s="79" t="s">
        <v>69</v>
      </c>
      <c r="CC12" s="79" t="s">
        <v>69</v>
      </c>
      <c r="CD12" s="79" t="s">
        <v>69</v>
      </c>
      <c r="CE12" s="79" t="s">
        <v>70</v>
      </c>
      <c r="CF12" s="79" t="n">
        <v>0</v>
      </c>
      <c r="CG12" s="79" t="n">
        <v>0</v>
      </c>
      <c r="CH12" s="79" t="n">
        <v>40968</v>
      </c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 t="n">
        <v>0</v>
      </c>
    </row>
    <row r="15" customFormat="false" ht="13.2" hidden="false" customHeight="false" outlineLevel="0" collapsed="false">
      <c r="A15" s="79" t="n">
        <v>15</v>
      </c>
      <c r="B15" s="79" t="n">
        <v>1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</row>
    <row r="18" customFormat="false" ht="13.2" hidden="false" customHeight="false" outlineLevel="0" collapsed="false">
      <c r="A18" s="80" t="n">
        <v>52</v>
      </c>
      <c r="B18" s="80" t="n">
        <f aca="false">B91</f>
        <v>146</v>
      </c>
      <c r="C18" s="80" t="n">
        <f aca="false">C91</f>
        <v>1</v>
      </c>
      <c r="D18" s="80" t="n">
        <f aca="false">D91</f>
        <v>12</v>
      </c>
      <c r="E18" s="80" t="n">
        <f aca="false">E91</f>
        <v>0</v>
      </c>
      <c r="F18" s="80" t="str">
        <f aca="false">F91</f>
        <v>Новый объект</v>
      </c>
      <c r="G18" s="80" t="str">
        <f aca="false">G91</f>
        <v>Утилизация известкового шлама из шламоотвала на ТЭЦ-25 в 2016 году</v>
      </c>
      <c r="H18" s="80"/>
      <c r="I18" s="80"/>
      <c r="J18" s="80"/>
      <c r="K18" s="80"/>
      <c r="L18" s="80"/>
      <c r="M18" s="80"/>
      <c r="N18" s="80"/>
      <c r="O18" s="80" t="n">
        <f aca="false">O91</f>
        <v>8645282.72</v>
      </c>
      <c r="P18" s="80" t="n">
        <f aca="false">P91</f>
        <v>8002276.7</v>
      </c>
      <c r="Q18" s="80" t="n">
        <f aca="false">Q91</f>
        <v>416763.81</v>
      </c>
      <c r="R18" s="80" t="n">
        <f aca="false">R91</f>
        <v>19686.13</v>
      </c>
      <c r="S18" s="80" t="n">
        <f aca="false">S91</f>
        <v>226242.21</v>
      </c>
      <c r="T18" s="80" t="n">
        <f aca="false">T91</f>
        <v>0</v>
      </c>
      <c r="U18" s="80" t="n">
        <f aca="false">U91</f>
        <v>4177.910508</v>
      </c>
      <c r="V18" s="80" t="n">
        <f aca="false">V91</f>
        <v>210.245864</v>
      </c>
      <c r="W18" s="80" t="n">
        <f aca="false">W91</f>
        <v>572.41</v>
      </c>
      <c r="X18" s="80" t="n">
        <f aca="false">X91</f>
        <v>201336.72</v>
      </c>
      <c r="Y18" s="80" t="n">
        <f aca="false">Y91</f>
        <v>112747.38</v>
      </c>
      <c r="Z18" s="80" t="n">
        <f aca="false">Z91</f>
        <v>0</v>
      </c>
      <c r="AA18" s="80" t="n">
        <f aca="false">AA91</f>
        <v>0</v>
      </c>
      <c r="AB18" s="80" t="n">
        <f aca="false">AB91</f>
        <v>0</v>
      </c>
      <c r="AC18" s="80" t="n">
        <f aca="false">AC91</f>
        <v>0</v>
      </c>
      <c r="AD18" s="80" t="n">
        <f aca="false">AD91</f>
        <v>0</v>
      </c>
      <c r="AE18" s="80" t="n">
        <f aca="false">AE91</f>
        <v>0</v>
      </c>
      <c r="AF18" s="80" t="n">
        <f aca="false">AF91</f>
        <v>0</v>
      </c>
      <c r="AG18" s="80" t="n">
        <f aca="false">AG91</f>
        <v>0</v>
      </c>
      <c r="AH18" s="80" t="n">
        <f aca="false">AH91</f>
        <v>0</v>
      </c>
      <c r="AI18" s="80" t="n">
        <f aca="false">AI91</f>
        <v>0</v>
      </c>
      <c r="AJ18" s="80" t="n">
        <f aca="false">AJ91</f>
        <v>0</v>
      </c>
      <c r="AK18" s="80" t="n">
        <f aca="false">AK91</f>
        <v>0</v>
      </c>
      <c r="AL18" s="80" t="n">
        <f aca="false">AL91</f>
        <v>0</v>
      </c>
      <c r="AM18" s="80" t="n">
        <f aca="false">AM91</f>
        <v>0</v>
      </c>
      <c r="AN18" s="80" t="n">
        <f aca="false">AN91</f>
        <v>0</v>
      </c>
      <c r="AO18" s="80" t="n">
        <f aca="false">AO91</f>
        <v>0</v>
      </c>
      <c r="AP18" s="80" t="n">
        <f aca="false">AP91</f>
        <v>0</v>
      </c>
      <c r="AQ18" s="80" t="n">
        <f aca="false">AQ91</f>
        <v>0</v>
      </c>
      <c r="AR18" s="80" t="n">
        <f aca="false">AR91</f>
        <v>8959366.82</v>
      </c>
      <c r="AS18" s="80" t="n">
        <f aca="false">AS91</f>
        <v>969366.82</v>
      </c>
      <c r="AT18" s="80" t="n">
        <f aca="false">AT91</f>
        <v>0</v>
      </c>
      <c r="AU18" s="80" t="n">
        <f aca="false">AU91</f>
        <v>7990000</v>
      </c>
      <c r="AV18" s="80" t="n">
        <f aca="false">AV91</f>
        <v>8002276.7</v>
      </c>
      <c r="AW18" s="80" t="n">
        <f aca="false">AW91</f>
        <v>8002276.7</v>
      </c>
      <c r="AX18" s="80" t="n">
        <f aca="false">AX91</f>
        <v>0</v>
      </c>
      <c r="AY18" s="80" t="n">
        <f aca="false">AY91</f>
        <v>8002276.7</v>
      </c>
      <c r="AZ18" s="80" t="n">
        <f aca="false">AZ91</f>
        <v>0</v>
      </c>
      <c r="BA18" s="80" t="n">
        <f aca="false">BA91</f>
        <v>0</v>
      </c>
      <c r="BB18" s="80" t="n">
        <f aca="false">BB91</f>
        <v>0</v>
      </c>
      <c r="BC18" s="80" t="n">
        <f aca="false">BC91</f>
        <v>0</v>
      </c>
      <c r="BD18" s="80" t="n">
        <f aca="false">BD91</f>
        <v>0</v>
      </c>
      <c r="BE18" s="80" t="n">
        <f aca="false">BE91</f>
        <v>0</v>
      </c>
      <c r="BF18" s="80" t="n">
        <f aca="false">BF91</f>
        <v>0</v>
      </c>
      <c r="BG18" s="80" t="n">
        <f aca="false">BG91</f>
        <v>0</v>
      </c>
      <c r="BH18" s="80" t="n">
        <f aca="false">BH91</f>
        <v>0</v>
      </c>
      <c r="BI18" s="80" t="n">
        <f aca="false">BI91</f>
        <v>0</v>
      </c>
      <c r="BJ18" s="80" t="n">
        <f aca="false">BJ91</f>
        <v>0</v>
      </c>
      <c r="BK18" s="80" t="n">
        <f aca="false">BK91</f>
        <v>0</v>
      </c>
      <c r="BL18" s="80" t="n">
        <f aca="false">BL91</f>
        <v>0</v>
      </c>
      <c r="BM18" s="80" t="n">
        <f aca="false">BM91</f>
        <v>0</v>
      </c>
      <c r="BN18" s="80" t="n">
        <f aca="false">BN91</f>
        <v>0</v>
      </c>
      <c r="BO18" s="81" t="n">
        <f aca="false">BO91</f>
        <v>0</v>
      </c>
      <c r="BP18" s="81" t="n">
        <f aca="false">BP91</f>
        <v>0</v>
      </c>
      <c r="BQ18" s="81" t="n">
        <f aca="false">BQ91</f>
        <v>0</v>
      </c>
      <c r="BR18" s="81" t="n">
        <f aca="false">BR91</f>
        <v>0</v>
      </c>
      <c r="BS18" s="81" t="n">
        <f aca="false">BS91</f>
        <v>0</v>
      </c>
      <c r="BT18" s="81" t="n">
        <f aca="false">BT91</f>
        <v>0</v>
      </c>
      <c r="BU18" s="81" t="n">
        <f aca="false">BU91</f>
        <v>0</v>
      </c>
      <c r="BV18" s="81" t="n">
        <f aca="false">BV91</f>
        <v>0</v>
      </c>
      <c r="BW18" s="81" t="n">
        <f aca="false">BW91</f>
        <v>0</v>
      </c>
      <c r="BX18" s="81" t="n">
        <f aca="false">BX91</f>
        <v>0</v>
      </c>
      <c r="BY18" s="81" t="n">
        <f aca="false">BY91</f>
        <v>0</v>
      </c>
      <c r="BZ18" s="81" t="n">
        <f aca="false">BZ91</f>
        <v>0</v>
      </c>
      <c r="CA18" s="81" t="n">
        <f aca="false">CA91</f>
        <v>0</v>
      </c>
      <c r="CB18" s="81" t="n">
        <f aca="false">CB91</f>
        <v>0</v>
      </c>
      <c r="CC18" s="81" t="n">
        <f aca="false">CC91</f>
        <v>0</v>
      </c>
      <c r="CD18" s="81" t="n">
        <f aca="false">CD91</f>
        <v>0</v>
      </c>
      <c r="CE18" s="81" t="n">
        <f aca="false">CE91</f>
        <v>0</v>
      </c>
      <c r="CF18" s="81" t="n">
        <f aca="false">CF91</f>
        <v>0</v>
      </c>
      <c r="CG18" s="81" t="n">
        <f aca="false">CG91</f>
        <v>0</v>
      </c>
      <c r="CH18" s="81" t="n">
        <f aca="false">CH91</f>
        <v>0</v>
      </c>
      <c r="CI18" s="81" t="n">
        <f aca="false">CI91</f>
        <v>0</v>
      </c>
      <c r="CJ18" s="81" t="n">
        <f aca="false">CJ91</f>
        <v>0</v>
      </c>
      <c r="CK18" s="81" t="n">
        <f aca="false">CK91</f>
        <v>0</v>
      </c>
      <c r="CL18" s="81" t="n">
        <f aca="false">CL91</f>
        <v>0</v>
      </c>
      <c r="CM18" s="81" t="n">
        <f aca="false">CM91</f>
        <v>0</v>
      </c>
      <c r="CN18" s="81" t="n">
        <f aca="false">CN91</f>
        <v>0</v>
      </c>
      <c r="CO18" s="81" t="n">
        <f aca="false">CO91</f>
        <v>0</v>
      </c>
      <c r="CP18" s="81" t="n">
        <f aca="false">CP91</f>
        <v>0</v>
      </c>
      <c r="CQ18" s="81" t="n">
        <f aca="false">CQ91</f>
        <v>0</v>
      </c>
      <c r="CR18" s="81" t="n">
        <f aca="false">CR91</f>
        <v>0</v>
      </c>
      <c r="CS18" s="81" t="n">
        <f aca="false">CS91</f>
        <v>0</v>
      </c>
      <c r="CT18" s="81" t="n">
        <f aca="false">CT91</f>
        <v>0</v>
      </c>
      <c r="CU18" s="81" t="n">
        <f aca="false">CU91</f>
        <v>0</v>
      </c>
      <c r="CV18" s="81" t="n">
        <f aca="false">CV91</f>
        <v>0</v>
      </c>
      <c r="CW18" s="81" t="n">
        <f aca="false">CW91</f>
        <v>0</v>
      </c>
      <c r="CX18" s="81" t="n">
        <f aca="false">CX91</f>
        <v>0</v>
      </c>
      <c r="CY18" s="81" t="n">
        <f aca="false">CY91</f>
        <v>0</v>
      </c>
      <c r="CZ18" s="81" t="n">
        <f aca="false">CZ91</f>
        <v>0</v>
      </c>
      <c r="DA18" s="81" t="n">
        <f aca="false">DA91</f>
        <v>0</v>
      </c>
      <c r="DB18" s="81" t="n">
        <f aca="false">DB91</f>
        <v>0</v>
      </c>
      <c r="DC18" s="81" t="n">
        <f aca="false">DC91</f>
        <v>0</v>
      </c>
      <c r="DD18" s="81" t="n">
        <f aca="false">DD91</f>
        <v>0</v>
      </c>
      <c r="DE18" s="81" t="n">
        <f aca="false">DE91</f>
        <v>0</v>
      </c>
      <c r="DF18" s="81" t="n">
        <f aca="false">DF91</f>
        <v>0</v>
      </c>
      <c r="DG18" s="81" t="n">
        <f aca="false">DG91</f>
        <v>0</v>
      </c>
      <c r="DH18" s="81" t="n">
        <f aca="false">DH91</f>
        <v>0</v>
      </c>
      <c r="DI18" s="81" t="n">
        <f aca="false">DI91</f>
        <v>0</v>
      </c>
      <c r="DJ18" s="81" t="n">
        <f aca="false">DJ91</f>
        <v>0</v>
      </c>
      <c r="DK18" s="81" t="n">
        <f aca="false">DK91</f>
        <v>0</v>
      </c>
      <c r="DL18" s="81" t="n">
        <f aca="false">DL91</f>
        <v>0</v>
      </c>
      <c r="DM18" s="81" t="n">
        <f aca="false">DM91</f>
        <v>0</v>
      </c>
      <c r="DN18" s="81" t="n">
        <f aca="false">DN91</f>
        <v>0</v>
      </c>
    </row>
    <row r="20" customFormat="false" ht="13.2" hidden="false" customHeight="false" outlineLevel="0" collapsed="false">
      <c r="A20" s="79" t="n">
        <v>3</v>
      </c>
      <c r="B20" s="79" t="n">
        <v>1</v>
      </c>
      <c r="C20" s="79"/>
      <c r="D20" s="79" t="n">
        <f aca="false">ROW(A65)</f>
        <v>65</v>
      </c>
      <c r="E20" s="79"/>
      <c r="F20" s="79" t="s">
        <v>71</v>
      </c>
      <c r="G20" s="79" t="s">
        <v>72</v>
      </c>
      <c r="H20" s="79"/>
      <c r="I20" s="79" t="n">
        <v>0</v>
      </c>
      <c r="J20" s="79"/>
      <c r="K20" s="79" t="n">
        <v>-1</v>
      </c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 t="n">
        <v>0</v>
      </c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 t="n">
        <v>0</v>
      </c>
      <c r="BY20" s="79"/>
      <c r="BZ20" s="79"/>
      <c r="CA20" s="79"/>
      <c r="CB20" s="79"/>
      <c r="CC20" s="79"/>
      <c r="CD20" s="79"/>
      <c r="CE20" s="79"/>
      <c r="CF20" s="79" t="n">
        <v>0</v>
      </c>
      <c r="CG20" s="79" t="n">
        <v>0</v>
      </c>
      <c r="CH20" s="79"/>
      <c r="CI20" s="79"/>
      <c r="CJ20" s="79"/>
    </row>
    <row r="22" customFormat="false" ht="13.2" hidden="false" customHeight="false" outlineLevel="0" collapsed="false">
      <c r="A22" s="80" t="n">
        <v>52</v>
      </c>
      <c r="B22" s="80" t="n">
        <f aca="false">B65</f>
        <v>1</v>
      </c>
      <c r="C22" s="80" t="n">
        <f aca="false">C65</f>
        <v>3</v>
      </c>
      <c r="D22" s="80" t="n">
        <f aca="false">D65</f>
        <v>20</v>
      </c>
      <c r="E22" s="80" t="n">
        <f aca="false">E65</f>
        <v>0</v>
      </c>
      <c r="F22" s="80" t="str">
        <f aca="false">F65</f>
        <v>Новая локальная смета</v>
      </c>
      <c r="G22" s="80" t="str">
        <f aca="false">G65</f>
        <v>Утилизация известкового шлама из шламоотвала на ТЭЦ-25</v>
      </c>
      <c r="H22" s="80"/>
      <c r="I22" s="80"/>
      <c r="J22" s="80"/>
      <c r="K22" s="80"/>
      <c r="L22" s="80"/>
      <c r="M22" s="80"/>
      <c r="N22" s="80"/>
      <c r="O22" s="80" t="n">
        <f aca="false">O65</f>
        <v>8645282.72</v>
      </c>
      <c r="P22" s="80" t="n">
        <f aca="false">P65</f>
        <v>8002276.7</v>
      </c>
      <c r="Q22" s="80" t="n">
        <f aca="false">Q65</f>
        <v>416763.81</v>
      </c>
      <c r="R22" s="80" t="n">
        <f aca="false">R65</f>
        <v>19686.13</v>
      </c>
      <c r="S22" s="80" t="n">
        <f aca="false">S65</f>
        <v>226242.21</v>
      </c>
      <c r="T22" s="80" t="n">
        <f aca="false">T65</f>
        <v>0</v>
      </c>
      <c r="U22" s="80" t="n">
        <f aca="false">U65</f>
        <v>4177.910508</v>
      </c>
      <c r="V22" s="80" t="n">
        <f aca="false">V65</f>
        <v>210.245864</v>
      </c>
      <c r="W22" s="80" t="n">
        <f aca="false">W65</f>
        <v>572.41</v>
      </c>
      <c r="X22" s="80" t="n">
        <f aca="false">X65</f>
        <v>201336.72</v>
      </c>
      <c r="Y22" s="80" t="n">
        <f aca="false">Y65</f>
        <v>112747.38</v>
      </c>
      <c r="Z22" s="80" t="n">
        <f aca="false">Z65</f>
        <v>0</v>
      </c>
      <c r="AA22" s="80" t="n">
        <f aca="false">AA65</f>
        <v>0</v>
      </c>
      <c r="AB22" s="80" t="n">
        <f aca="false">AB65</f>
        <v>20707.5</v>
      </c>
      <c r="AC22" s="80" t="n">
        <f aca="false">AC65</f>
        <v>12014.66</v>
      </c>
      <c r="AD22" s="80" t="n">
        <f aca="false">AD65</f>
        <v>7376.24</v>
      </c>
      <c r="AE22" s="80" t="n">
        <f aca="false">AE65</f>
        <v>775.74</v>
      </c>
      <c r="AF22" s="80" t="n">
        <f aca="false">AF65</f>
        <v>1316.6</v>
      </c>
      <c r="AG22" s="80" t="n">
        <f aca="false">AG65</f>
        <v>0</v>
      </c>
      <c r="AH22" s="80" t="n">
        <f aca="false">AH65</f>
        <v>22.760508</v>
      </c>
      <c r="AI22" s="80" t="n">
        <f aca="false">AI65</f>
        <v>8.405864</v>
      </c>
      <c r="AJ22" s="80" t="n">
        <f aca="false">AJ65</f>
        <v>572.41</v>
      </c>
      <c r="AK22" s="80" t="n">
        <f aca="false">AK65</f>
        <v>2866.22</v>
      </c>
      <c r="AL22" s="80" t="n">
        <f aca="false">AL65</f>
        <v>1887.28</v>
      </c>
      <c r="AM22" s="80" t="n">
        <f aca="false">AM65</f>
        <v>0</v>
      </c>
      <c r="AN22" s="80" t="n">
        <f aca="false">AN65</f>
        <v>0</v>
      </c>
      <c r="AO22" s="80" t="n">
        <f aca="false">AO65</f>
        <v>0</v>
      </c>
      <c r="AP22" s="80" t="n">
        <f aca="false">AP65</f>
        <v>0</v>
      </c>
      <c r="AQ22" s="80" t="n">
        <f aca="false">AQ65</f>
        <v>0</v>
      </c>
      <c r="AR22" s="80" t="n">
        <f aca="false">AR65</f>
        <v>8959366.82</v>
      </c>
      <c r="AS22" s="80" t="n">
        <f aca="false">AS65</f>
        <v>969366.82</v>
      </c>
      <c r="AT22" s="80" t="n">
        <f aca="false">AT65</f>
        <v>0</v>
      </c>
      <c r="AU22" s="80" t="n">
        <f aca="false">AU65</f>
        <v>7990000</v>
      </c>
      <c r="AV22" s="80" t="n">
        <f aca="false">AV65</f>
        <v>8002276.7</v>
      </c>
      <c r="AW22" s="80" t="n">
        <f aca="false">AW65</f>
        <v>8002276.7</v>
      </c>
      <c r="AX22" s="80" t="n">
        <f aca="false">AX65</f>
        <v>0</v>
      </c>
      <c r="AY22" s="80" t="n">
        <f aca="false">AY65</f>
        <v>8002276.7</v>
      </c>
      <c r="AZ22" s="80" t="n">
        <f aca="false">AZ65</f>
        <v>0</v>
      </c>
      <c r="BA22" s="80" t="n">
        <f aca="false">BA65</f>
        <v>0</v>
      </c>
      <c r="BB22" s="80" t="n">
        <f aca="false">BB65</f>
        <v>0</v>
      </c>
      <c r="BC22" s="80" t="n">
        <f aca="false">BC65</f>
        <v>0</v>
      </c>
      <c r="BD22" s="80" t="n">
        <f aca="false">BD65</f>
        <v>0</v>
      </c>
      <c r="BE22" s="80" t="n">
        <f aca="false">BE65</f>
        <v>25461</v>
      </c>
      <c r="BF22" s="80" t="n">
        <f aca="false">BF65</f>
        <v>25461</v>
      </c>
      <c r="BG22" s="80" t="n">
        <f aca="false">BG65</f>
        <v>0</v>
      </c>
      <c r="BH22" s="80" t="n">
        <f aca="false">BH65</f>
        <v>0</v>
      </c>
      <c r="BI22" s="80" t="n">
        <f aca="false">BI65</f>
        <v>12014.66</v>
      </c>
      <c r="BJ22" s="80" t="n">
        <f aca="false">BJ65</f>
        <v>12014.66</v>
      </c>
      <c r="BK22" s="80" t="n">
        <f aca="false">BK65</f>
        <v>0</v>
      </c>
      <c r="BL22" s="80" t="n">
        <f aca="false">BL65</f>
        <v>12014.66</v>
      </c>
      <c r="BM22" s="80" t="n">
        <f aca="false">BM65</f>
        <v>0</v>
      </c>
      <c r="BN22" s="80" t="n">
        <f aca="false">BN65</f>
        <v>0</v>
      </c>
      <c r="BO22" s="81" t="n">
        <f aca="false">BO65</f>
        <v>0</v>
      </c>
      <c r="BP22" s="81" t="n">
        <f aca="false">BP65</f>
        <v>0</v>
      </c>
      <c r="BQ22" s="81" t="n">
        <f aca="false">BQ65</f>
        <v>0</v>
      </c>
      <c r="BR22" s="81" t="n">
        <f aca="false">BR65</f>
        <v>0</v>
      </c>
      <c r="BS22" s="81" t="n">
        <f aca="false">BS65</f>
        <v>0</v>
      </c>
      <c r="BT22" s="81" t="n">
        <f aca="false">BT65</f>
        <v>0</v>
      </c>
      <c r="BU22" s="81" t="n">
        <f aca="false">BU65</f>
        <v>0</v>
      </c>
      <c r="BV22" s="81" t="n">
        <f aca="false">BV65</f>
        <v>0</v>
      </c>
      <c r="BW22" s="81" t="n">
        <f aca="false">BW65</f>
        <v>0</v>
      </c>
      <c r="BX22" s="81" t="n">
        <f aca="false">BX65</f>
        <v>0</v>
      </c>
      <c r="BY22" s="81" t="n">
        <f aca="false">BY65</f>
        <v>0</v>
      </c>
      <c r="BZ22" s="81" t="n">
        <f aca="false">BZ65</f>
        <v>0</v>
      </c>
      <c r="CA22" s="81" t="n">
        <f aca="false">CA65</f>
        <v>0</v>
      </c>
      <c r="CB22" s="81" t="n">
        <f aca="false">CB65</f>
        <v>0</v>
      </c>
      <c r="CC22" s="81" t="n">
        <f aca="false">CC65</f>
        <v>0</v>
      </c>
      <c r="CD22" s="81" t="n">
        <f aca="false">CD65</f>
        <v>0</v>
      </c>
      <c r="CE22" s="81" t="n">
        <f aca="false">CE65</f>
        <v>0</v>
      </c>
      <c r="CF22" s="81" t="n">
        <f aca="false">CF65</f>
        <v>0</v>
      </c>
      <c r="CG22" s="81" t="n">
        <f aca="false">CG65</f>
        <v>0</v>
      </c>
      <c r="CH22" s="81" t="n">
        <f aca="false">CH65</f>
        <v>0</v>
      </c>
      <c r="CI22" s="81" t="n">
        <f aca="false">CI65</f>
        <v>0</v>
      </c>
      <c r="CJ22" s="81" t="n">
        <f aca="false">CJ65</f>
        <v>0</v>
      </c>
      <c r="CK22" s="81" t="n">
        <f aca="false">CK65</f>
        <v>0</v>
      </c>
      <c r="CL22" s="81" t="n">
        <f aca="false">CL65</f>
        <v>0</v>
      </c>
      <c r="CM22" s="81" t="n">
        <f aca="false">CM65</f>
        <v>0</v>
      </c>
      <c r="CN22" s="81" t="n">
        <f aca="false">CN65</f>
        <v>0</v>
      </c>
      <c r="CO22" s="81" t="n">
        <f aca="false">CO65</f>
        <v>0</v>
      </c>
      <c r="CP22" s="81" t="n">
        <f aca="false">CP65</f>
        <v>0</v>
      </c>
      <c r="CQ22" s="81" t="n">
        <f aca="false">CQ65</f>
        <v>0</v>
      </c>
      <c r="CR22" s="81" t="n">
        <f aca="false">CR65</f>
        <v>0</v>
      </c>
      <c r="CS22" s="81" t="n">
        <f aca="false">CS65</f>
        <v>0</v>
      </c>
      <c r="CT22" s="81" t="n">
        <f aca="false">CT65</f>
        <v>0</v>
      </c>
      <c r="CU22" s="81" t="n">
        <f aca="false">CU65</f>
        <v>0</v>
      </c>
      <c r="CV22" s="81" t="n">
        <f aca="false">CV65</f>
        <v>0</v>
      </c>
      <c r="CW22" s="81" t="n">
        <f aca="false">CW65</f>
        <v>0</v>
      </c>
      <c r="CX22" s="81" t="n">
        <f aca="false">CX65</f>
        <v>0</v>
      </c>
      <c r="CY22" s="81" t="n">
        <f aca="false">CY65</f>
        <v>0</v>
      </c>
      <c r="CZ22" s="81" t="n">
        <f aca="false">CZ65</f>
        <v>0</v>
      </c>
      <c r="DA22" s="81" t="n">
        <f aca="false">DA65</f>
        <v>0</v>
      </c>
      <c r="DB22" s="81" t="n">
        <f aca="false">DB65</f>
        <v>0</v>
      </c>
      <c r="DC22" s="81" t="n">
        <f aca="false">DC65</f>
        <v>0</v>
      </c>
      <c r="DD22" s="81" t="n">
        <f aca="false">DD65</f>
        <v>0</v>
      </c>
      <c r="DE22" s="81" t="n">
        <f aca="false">DE65</f>
        <v>0</v>
      </c>
      <c r="DF22" s="81" t="n">
        <f aca="false">DF65</f>
        <v>0</v>
      </c>
      <c r="DG22" s="81" t="n">
        <f aca="false">DG65</f>
        <v>0</v>
      </c>
      <c r="DH22" s="81" t="n">
        <f aca="false">DH65</f>
        <v>0</v>
      </c>
      <c r="DI22" s="81" t="n">
        <f aca="false">DI65</f>
        <v>0</v>
      </c>
      <c r="DJ22" s="81" t="n">
        <f aca="false">DJ65</f>
        <v>0</v>
      </c>
      <c r="DK22" s="81" t="n">
        <f aca="false">DK65</f>
        <v>0</v>
      </c>
      <c r="DL22" s="81" t="n">
        <f aca="false">DL65</f>
        <v>0</v>
      </c>
      <c r="DM22" s="81" t="n">
        <f aca="false">DM65</f>
        <v>0</v>
      </c>
      <c r="DN22" s="81" t="n">
        <f aca="false">DN65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s">
        <v>73</v>
      </c>
      <c r="F24" s="0" t="s">
        <v>74</v>
      </c>
      <c r="G24" s="0" t="s">
        <v>75</v>
      </c>
      <c r="H24" s="0" t="s">
        <v>76</v>
      </c>
      <c r="I24" s="0" t="n">
        <v>0.108</v>
      </c>
      <c r="J24" s="0" t="n">
        <v>0</v>
      </c>
      <c r="O24" s="0" t="n">
        <f aca="false">ROUND(CP24,2)</f>
        <v>1163.23</v>
      </c>
      <c r="P24" s="0" t="n">
        <f aca="false">ROUND(CQ24*I24,2)</f>
        <v>0</v>
      </c>
      <c r="Q24" s="0" t="n">
        <f aca="false">ROUND(CR24*I24,2)</f>
        <v>1130.26</v>
      </c>
      <c r="R24" s="0" t="n">
        <f aca="false">ROUND(CS24*I24,2)</f>
        <v>124.16</v>
      </c>
      <c r="S24" s="0" t="n">
        <f aca="false">ROUND(CT24*I24,2)</f>
        <v>32.97</v>
      </c>
      <c r="T24" s="0" t="n">
        <f aca="false">ROUND(CU24*I24,2)</f>
        <v>0</v>
      </c>
      <c r="U24" s="0" t="n">
        <f aca="false">CV24*I24</f>
        <v>0.60912</v>
      </c>
      <c r="V24" s="0" t="n">
        <f aca="false">CW24*I24</f>
        <v>1.32516</v>
      </c>
      <c r="W24" s="0" t="n">
        <f aca="false">ROUND(CX24*I24,2)</f>
        <v>0</v>
      </c>
      <c r="X24" s="0" t="n">
        <f aca="false">ROUND(CY24,2)</f>
        <v>149.27</v>
      </c>
      <c r="Y24" s="0" t="n">
        <f aca="false">ROUND(CZ24,2)</f>
        <v>78.57</v>
      </c>
      <c r="AA24" s="0" t="n">
        <v>146437021</v>
      </c>
      <c r="AB24" s="0" t="n">
        <f aca="false">ROUND((AC24+AD24+AF24),6)</f>
        <v>1551.97</v>
      </c>
      <c r="AC24" s="0" t="n">
        <f aca="false">ROUND((ES24),6)</f>
        <v>0</v>
      </c>
      <c r="AD24" s="0" t="n">
        <f aca="false">ROUND((((ET24)-(EU24))+AE24),6)</f>
        <v>1507.98</v>
      </c>
      <c r="AE24" s="0" t="n">
        <f aca="false">ROUND((EU24),6)</f>
        <v>165.65</v>
      </c>
      <c r="AF24" s="0" t="n">
        <f aca="false">ROUND((EV24),6)</f>
        <v>43.99</v>
      </c>
      <c r="AG24" s="0" t="n">
        <f aca="false">ROUND((AP24),6)</f>
        <v>0</v>
      </c>
      <c r="AH24" s="0" t="n">
        <f aca="false">(EW24)</f>
        <v>5.64</v>
      </c>
      <c r="AI24" s="0" t="n">
        <f aca="false">(EX24)</f>
        <v>12.27</v>
      </c>
      <c r="AJ24" s="0" t="n">
        <f aca="false">ROUND((AS24),6)</f>
        <v>0</v>
      </c>
      <c r="AK24" s="0" t="n">
        <v>1551.97</v>
      </c>
      <c r="AL24" s="0" t="n">
        <v>0</v>
      </c>
      <c r="AM24" s="0" t="n">
        <v>1507.98</v>
      </c>
      <c r="AN24" s="0" t="n">
        <v>165.65</v>
      </c>
      <c r="AO24" s="0" t="n">
        <v>43.99</v>
      </c>
      <c r="AP24" s="0" t="n">
        <v>0</v>
      </c>
      <c r="AQ24" s="0" t="n">
        <v>5.64</v>
      </c>
      <c r="AR24" s="0" t="n">
        <v>12.27</v>
      </c>
      <c r="AS24" s="0" t="n">
        <v>0</v>
      </c>
      <c r="AT24" s="0" t="n">
        <v>95</v>
      </c>
      <c r="AU24" s="0" t="n">
        <v>50</v>
      </c>
      <c r="AV24" s="0" t="n">
        <v>1</v>
      </c>
      <c r="AW24" s="0" t="n">
        <v>1</v>
      </c>
      <c r="AZ24" s="0" t="n">
        <v>1</v>
      </c>
      <c r="BA24" s="0" t="n">
        <v>6.94</v>
      </c>
      <c r="BB24" s="0" t="n">
        <v>6.94</v>
      </c>
      <c r="BC24" s="0" t="n">
        <v>6.94</v>
      </c>
      <c r="BH24" s="0" t="n">
        <v>0</v>
      </c>
      <c r="BI24" s="0" t="n">
        <v>1</v>
      </c>
      <c r="BJ24" s="0" t="s">
        <v>77</v>
      </c>
      <c r="BM24" s="0" t="n">
        <v>1001</v>
      </c>
      <c r="BN24" s="0" t="n">
        <v>0</v>
      </c>
      <c r="BP24" s="0" t="n">
        <v>0</v>
      </c>
      <c r="BQ24" s="0" t="n">
        <v>2</v>
      </c>
      <c r="BR24" s="0" t="n">
        <v>0</v>
      </c>
      <c r="BS24" s="0" t="n">
        <v>6.94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5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163.23</v>
      </c>
      <c r="CQ24" s="0" t="n">
        <f aca="false">AC24*BC24</f>
        <v>0</v>
      </c>
      <c r="CR24" s="0" t="n">
        <f aca="false">AD24*BB24</f>
        <v>10465.3812</v>
      </c>
      <c r="CS24" s="0" t="n">
        <f aca="false">AE24*BS24</f>
        <v>1149.611</v>
      </c>
      <c r="CT24" s="0" t="n">
        <f aca="false">AF24*BA24</f>
        <v>305.2906</v>
      </c>
      <c r="CU24" s="0" t="n">
        <f aca="false">AG24</f>
        <v>0</v>
      </c>
      <c r="CV24" s="0" t="n">
        <f aca="false">AH24</f>
        <v>5.64</v>
      </c>
      <c r="CW24" s="0" t="n">
        <f aca="false">AI24</f>
        <v>12.27</v>
      </c>
      <c r="CX24" s="0" t="n">
        <f aca="false">AJ24</f>
        <v>0</v>
      </c>
      <c r="CY24" s="0" t="n">
        <f aca="false">(((S24+R24)*AT24)/100)</f>
        <v>149.2735</v>
      </c>
      <c r="CZ24" s="0" t="n">
        <f aca="false">(((S24+R24)*AU24)/100)</f>
        <v>78.5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76</v>
      </c>
      <c r="DW24" s="0" t="s">
        <v>76</v>
      </c>
      <c r="DX24" s="0" t="n">
        <v>1000</v>
      </c>
      <c r="EE24" s="0" t="n">
        <v>125020057</v>
      </c>
      <c r="EF24" s="0" t="n">
        <v>2</v>
      </c>
      <c r="EG24" s="0" t="s">
        <v>78</v>
      </c>
      <c r="EH24" s="0" t="n">
        <v>0</v>
      </c>
      <c r="EJ24" s="0" t="n">
        <v>1</v>
      </c>
      <c r="EK24" s="0" t="n">
        <v>1001</v>
      </c>
      <c r="EL24" s="0" t="s">
        <v>79</v>
      </c>
      <c r="EM24" s="0" t="s">
        <v>80</v>
      </c>
      <c r="EQ24" s="0" t="n">
        <v>0</v>
      </c>
      <c r="ER24" s="0" t="n">
        <v>1551.97</v>
      </c>
      <c r="ES24" s="0" t="n">
        <v>0</v>
      </c>
      <c r="ET24" s="0" t="n">
        <v>1507.98</v>
      </c>
      <c r="EU24" s="0" t="n">
        <v>165.65</v>
      </c>
      <c r="EV24" s="0" t="n">
        <v>43.99</v>
      </c>
      <c r="EW24" s="0" t="n">
        <v>5.64</v>
      </c>
      <c r="EX24" s="0" t="n">
        <v>12.27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95</v>
      </c>
      <c r="FY24" s="0" t="n">
        <v>50</v>
      </c>
      <c r="GF24" s="0" t="n">
        <v>-1039255589</v>
      </c>
      <c r="GG24" s="0" t="n">
        <v>2</v>
      </c>
      <c r="GH24" s="0" t="n">
        <v>1</v>
      </c>
      <c r="GI24" s="0" t="n">
        <v>4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391.07</v>
      </c>
      <c r="GN24" s="0" t="n">
        <f aca="false">ROUND(IF(OR(BI24=0,BI24=1),O24+X24+Y24,0),2)</f>
        <v>1391.07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10)</f>
        <v>10</v>
      </c>
      <c r="D25" s="0" t="n">
        <f aca="false">ROW(EtalonRes!A10)</f>
        <v>10</v>
      </c>
      <c r="E25" s="0" t="s">
        <v>81</v>
      </c>
      <c r="F25" s="0" t="s">
        <v>82</v>
      </c>
      <c r="G25" s="0" t="s">
        <v>83</v>
      </c>
      <c r="H25" s="0" t="s">
        <v>84</v>
      </c>
      <c r="I25" s="0" t="n">
        <v>0.1246</v>
      </c>
      <c r="J25" s="0" t="n">
        <v>0</v>
      </c>
      <c r="O25" s="0" t="n">
        <f aca="false">ROUND(CP25,2)</f>
        <v>4402.51</v>
      </c>
      <c r="P25" s="0" t="n">
        <f aca="false">ROUND(CQ25*I25,2)</f>
        <v>56.39</v>
      </c>
      <c r="Q25" s="0" t="n">
        <f aca="false">ROUND(CR25*I25,2)</f>
        <v>3335.1</v>
      </c>
      <c r="R25" s="0" t="n">
        <f aca="false">ROUND(CS25*I25,2)</f>
        <v>401.16</v>
      </c>
      <c r="S25" s="0" t="n">
        <f aca="false">ROUND(CT25*I25,2)</f>
        <v>1011.02</v>
      </c>
      <c r="T25" s="0" t="n">
        <f aca="false">ROUND(CU25*I25,2)</f>
        <v>0</v>
      </c>
      <c r="U25" s="0" t="n">
        <f aca="false">CV25*I25</f>
        <v>17.384192</v>
      </c>
      <c r="V25" s="0" t="n">
        <f aca="false">CW25*I25</f>
        <v>4.284994</v>
      </c>
      <c r="W25" s="0" t="n">
        <f aca="false">ROUND(CX25*I25,2)</f>
        <v>0</v>
      </c>
      <c r="X25" s="0" t="n">
        <f aca="false">ROUND(CY25,2)</f>
        <v>2005.3</v>
      </c>
      <c r="Y25" s="0" t="n">
        <f aca="false">ROUND(CZ25,2)</f>
        <v>1341.57</v>
      </c>
      <c r="AA25" s="0" t="n">
        <v>146437021</v>
      </c>
      <c r="AB25" s="0" t="n">
        <f aca="false">ROUND((AC25+AD25+AF25),6)</f>
        <v>5091.23</v>
      </c>
      <c r="AC25" s="0" t="n">
        <f aca="false">ROUND((ES25),6)</f>
        <v>65.21</v>
      </c>
      <c r="AD25" s="0" t="n">
        <f aca="false">ROUND((((ET25)-(EU25))+AE25),6)</f>
        <v>3856.84</v>
      </c>
      <c r="AE25" s="0" t="n">
        <f aca="false">ROUND((EU25),6)</f>
        <v>463.92</v>
      </c>
      <c r="AF25" s="0" t="n">
        <f aca="false">ROUND((EV25),6)</f>
        <v>1169.18</v>
      </c>
      <c r="AG25" s="0" t="n">
        <f aca="false">ROUND((AP25),6)</f>
        <v>0</v>
      </c>
      <c r="AH25" s="0" t="n">
        <f aca="false">(EW25)</f>
        <v>139.52</v>
      </c>
      <c r="AI25" s="0" t="n">
        <f aca="false">(EX25)</f>
        <v>34.39</v>
      </c>
      <c r="AJ25" s="0" t="n">
        <f aca="false">ROUND((AS25),6)</f>
        <v>0</v>
      </c>
      <c r="AK25" s="0" t="n">
        <v>5091.23</v>
      </c>
      <c r="AL25" s="0" t="n">
        <v>65.21</v>
      </c>
      <c r="AM25" s="0" t="n">
        <v>3856.84</v>
      </c>
      <c r="AN25" s="0" t="n">
        <v>463.92</v>
      </c>
      <c r="AO25" s="0" t="n">
        <v>1169.18</v>
      </c>
      <c r="AP25" s="0" t="n">
        <v>0</v>
      </c>
      <c r="AQ25" s="0" t="n">
        <v>139.52</v>
      </c>
      <c r="AR25" s="0" t="n">
        <v>34.39</v>
      </c>
      <c r="AS25" s="0" t="n">
        <v>0</v>
      </c>
      <c r="AT25" s="0" t="n">
        <v>142</v>
      </c>
      <c r="AU25" s="0" t="n">
        <v>95</v>
      </c>
      <c r="AV25" s="0" t="n">
        <v>1</v>
      </c>
      <c r="AW25" s="0" t="n">
        <v>1</v>
      </c>
      <c r="AZ25" s="0" t="n">
        <v>1</v>
      </c>
      <c r="BA25" s="0" t="n">
        <v>6.94</v>
      </c>
      <c r="BB25" s="0" t="n">
        <v>6.94</v>
      </c>
      <c r="BC25" s="0" t="n">
        <v>6.94</v>
      </c>
      <c r="BH25" s="0" t="n">
        <v>0</v>
      </c>
      <c r="BI25" s="0" t="n">
        <v>1</v>
      </c>
      <c r="BJ25" s="0" t="s">
        <v>85</v>
      </c>
      <c r="BM25" s="0" t="n">
        <v>27003</v>
      </c>
      <c r="BN25" s="0" t="n">
        <v>0</v>
      </c>
      <c r="BP25" s="0" t="n">
        <v>0</v>
      </c>
      <c r="BQ25" s="0" t="n">
        <v>2</v>
      </c>
      <c r="BR25" s="0" t="n">
        <v>0</v>
      </c>
      <c r="BS25" s="0" t="n">
        <v>6.94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4402.51</v>
      </c>
      <c r="CQ25" s="0" t="n">
        <f aca="false">AC25*BC25</f>
        <v>452.5574</v>
      </c>
      <c r="CR25" s="0" t="n">
        <f aca="false">AD25*BB25</f>
        <v>26766.4696</v>
      </c>
      <c r="CS25" s="0" t="n">
        <f aca="false">AE25*BS25</f>
        <v>3219.6048</v>
      </c>
      <c r="CT25" s="0" t="n">
        <f aca="false">AF25*BA25</f>
        <v>8114.1092</v>
      </c>
      <c r="CU25" s="0" t="n">
        <f aca="false">AG25</f>
        <v>0</v>
      </c>
      <c r="CV25" s="0" t="n">
        <f aca="false">AH25</f>
        <v>139.52</v>
      </c>
      <c r="CW25" s="0" t="n">
        <f aca="false">AI25</f>
        <v>34.39</v>
      </c>
      <c r="CX25" s="0" t="n">
        <f aca="false">AJ25</f>
        <v>0</v>
      </c>
      <c r="CY25" s="0" t="n">
        <f aca="false">(((S25+R25)*AT25)/100)</f>
        <v>2005.2956</v>
      </c>
      <c r="CZ25" s="0" t="n">
        <f aca="false">(((S25+R25)*AU25)/100)</f>
        <v>1341.571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13</v>
      </c>
      <c r="DV25" s="0" t="s">
        <v>84</v>
      </c>
      <c r="DW25" s="0" t="s">
        <v>84</v>
      </c>
      <c r="DX25" s="0" t="n">
        <v>1</v>
      </c>
      <c r="EE25" s="0" t="n">
        <v>125020126</v>
      </c>
      <c r="EF25" s="0" t="n">
        <v>2</v>
      </c>
      <c r="EG25" s="0" t="s">
        <v>78</v>
      </c>
      <c r="EH25" s="0" t="n">
        <v>0</v>
      </c>
      <c r="EJ25" s="0" t="n">
        <v>1</v>
      </c>
      <c r="EK25" s="0" t="n">
        <v>27003</v>
      </c>
      <c r="EL25" s="0" t="s">
        <v>86</v>
      </c>
      <c r="EM25" s="0" t="s">
        <v>87</v>
      </c>
      <c r="EQ25" s="0" t="n">
        <v>0</v>
      </c>
      <c r="ER25" s="0" t="n">
        <v>5091.23</v>
      </c>
      <c r="ES25" s="0" t="n">
        <v>65.21</v>
      </c>
      <c r="ET25" s="0" t="n">
        <v>3856.84</v>
      </c>
      <c r="EU25" s="0" t="n">
        <v>463.92</v>
      </c>
      <c r="EV25" s="0" t="n">
        <v>1169.18</v>
      </c>
      <c r="EW25" s="0" t="n">
        <v>139.52</v>
      </c>
      <c r="EX25" s="0" t="n">
        <v>34.39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142</v>
      </c>
      <c r="FY25" s="0" t="n">
        <v>95</v>
      </c>
      <c r="GF25" s="0" t="n">
        <v>628585186</v>
      </c>
      <c r="GG25" s="0" t="n">
        <v>2</v>
      </c>
      <c r="GH25" s="0" t="n">
        <v>1</v>
      </c>
      <c r="GI25" s="0" t="n">
        <v>4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7749.38</v>
      </c>
      <c r="GN25" s="0" t="n">
        <f aca="false">ROUND(IF(OR(BI25=0,BI25=1),O25+X25+Y25,0),2)</f>
        <v>7749.38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8</v>
      </c>
      <c r="B26" s="0" t="n">
        <v>1</v>
      </c>
      <c r="C26" s="0" t="n">
        <v>9</v>
      </c>
      <c r="E26" s="0" t="s">
        <v>88</v>
      </c>
      <c r="F26" s="0" t="s">
        <v>89</v>
      </c>
      <c r="G26" s="0" t="s">
        <v>90</v>
      </c>
      <c r="H26" s="0" t="s">
        <v>91</v>
      </c>
      <c r="I26" s="0" t="n">
        <f aca="false">I25*J26</f>
        <v>12.46</v>
      </c>
      <c r="J26" s="0" t="n">
        <v>100</v>
      </c>
      <c r="O26" s="0" t="n">
        <f aca="false">ROUND(CP26,2)</f>
        <v>11958.27</v>
      </c>
      <c r="P26" s="0" t="n">
        <f aca="false">ROUND(CQ26*I26,2)</f>
        <v>11958.27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572.41</v>
      </c>
      <c r="X26" s="0" t="n">
        <f aca="false">ROUND(CY26,2)</f>
        <v>0</v>
      </c>
      <c r="Y26" s="0" t="n">
        <f aca="false">ROUND(CZ26,2)</f>
        <v>0</v>
      </c>
      <c r="AA26" s="0" t="n">
        <v>146437021</v>
      </c>
      <c r="AB26" s="0" t="n">
        <f aca="false">ROUND((AC26+AD26+AF26),6)</f>
        <v>138.29</v>
      </c>
      <c r="AC26" s="0" t="n">
        <f aca="false">ROUND(((ES26*0.1)),6)</f>
        <v>138.29</v>
      </c>
      <c r="AD26" s="0" t="n">
        <f aca="false">ROUND((((ET26)-(EU26))+AE26),6)</f>
        <v>0</v>
      </c>
      <c r="AE26" s="0" t="n">
        <f aca="false">ROUND((EU26),6)</f>
        <v>0</v>
      </c>
      <c r="AF26" s="0" t="n">
        <f aca="false">ROUND((EV26),6)</f>
        <v>0</v>
      </c>
      <c r="AG26" s="0" t="n">
        <f aca="false">ROUND((AP26),6)</f>
        <v>0</v>
      </c>
      <c r="AH26" s="0" t="n">
        <f aca="false">(EW26)</f>
        <v>0</v>
      </c>
      <c r="AI26" s="0" t="n">
        <f aca="false">(EX26)</f>
        <v>0</v>
      </c>
      <c r="AJ26" s="0" t="n">
        <f aca="false">ROUND((AS26),6)</f>
        <v>45.94</v>
      </c>
      <c r="AK26" s="0" t="n">
        <v>1382.9</v>
      </c>
      <c r="AL26" s="0" t="n">
        <v>1382.9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45.94</v>
      </c>
      <c r="AT26" s="0" t="n">
        <v>142</v>
      </c>
      <c r="AU26" s="0" t="n">
        <v>95</v>
      </c>
      <c r="AV26" s="0" t="n">
        <v>1</v>
      </c>
      <c r="AW26" s="0" t="n">
        <v>1</v>
      </c>
      <c r="AZ26" s="0" t="n">
        <v>1</v>
      </c>
      <c r="BA26" s="0" t="n">
        <v>1</v>
      </c>
      <c r="BB26" s="0" t="n">
        <v>1</v>
      </c>
      <c r="BC26" s="0" t="n">
        <v>6.94</v>
      </c>
      <c r="BH26" s="0" t="n">
        <v>3</v>
      </c>
      <c r="BI26" s="0" t="n">
        <v>1</v>
      </c>
      <c r="BJ26" s="0" t="s">
        <v>92</v>
      </c>
      <c r="BM26" s="0" t="n">
        <v>27003</v>
      </c>
      <c r="BN26" s="0" t="n">
        <v>0</v>
      </c>
      <c r="BP26" s="0" t="n">
        <v>0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42</v>
      </c>
      <c r="CA26" s="0" t="n">
        <v>9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1958.27</v>
      </c>
      <c r="CQ26" s="0" t="n">
        <f aca="false">AC26*BC26</f>
        <v>959.7326</v>
      </c>
      <c r="CR26" s="0" t="n">
        <f aca="false">AD26*BB26</f>
        <v>0</v>
      </c>
      <c r="CS26" s="0" t="n">
        <f aca="false">AE26*BS26</f>
        <v>0</v>
      </c>
      <c r="CT26" s="0" t="n">
        <f aca="false">AF26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45.94</v>
      </c>
      <c r="CY26" s="0" t="n">
        <f aca="false">(((S26+R26)*AT26)/100)</f>
        <v>0</v>
      </c>
      <c r="CZ26" s="0" t="n">
        <f aca="false">(((S26+R26)*AU26)/100)</f>
        <v>0</v>
      </c>
      <c r="DD26" s="0" t="s">
        <v>45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07</v>
      </c>
      <c r="DV26" s="0" t="s">
        <v>91</v>
      </c>
      <c r="DW26" s="0" t="s">
        <v>91</v>
      </c>
      <c r="DX26" s="0" t="n">
        <v>1</v>
      </c>
      <c r="EE26" s="0" t="n">
        <v>125020126</v>
      </c>
      <c r="EF26" s="0" t="n">
        <v>2</v>
      </c>
      <c r="EG26" s="0" t="s">
        <v>78</v>
      </c>
      <c r="EH26" s="0" t="n">
        <v>0</v>
      </c>
      <c r="EJ26" s="0" t="n">
        <v>1</v>
      </c>
      <c r="EK26" s="0" t="n">
        <v>27003</v>
      </c>
      <c r="EL26" s="0" t="s">
        <v>86</v>
      </c>
      <c r="EM26" s="0" t="s">
        <v>87</v>
      </c>
      <c r="EQ26" s="0" t="n">
        <v>0</v>
      </c>
      <c r="ER26" s="0" t="n">
        <v>1382.9</v>
      </c>
      <c r="ES26" s="0" t="n">
        <v>1382.9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142</v>
      </c>
      <c r="FY26" s="0" t="n">
        <v>95</v>
      </c>
      <c r="GF26" s="0" t="n">
        <v>1390832112</v>
      </c>
      <c r="GG26" s="0" t="n">
        <v>2</v>
      </c>
      <c r="GH26" s="0" t="n">
        <v>1</v>
      </c>
      <c r="GI26" s="0" t="n">
        <v>4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</f>
        <v>11958.27</v>
      </c>
      <c r="GN26" s="0" t="n">
        <f aca="false">ROUND(IF(OR(BI26=0,BI26=1),O26+X26+Y26,0),2)</f>
        <v>11958.27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C27" s="0" t="n">
        <f aca="false">ROW(SmtRes!A16)</f>
        <v>16</v>
      </c>
      <c r="D27" s="0" t="n">
        <f aca="false">ROW(EtalonRes!A16)</f>
        <v>16</v>
      </c>
      <c r="E27" s="0" t="s">
        <v>93</v>
      </c>
      <c r="F27" s="0" t="s">
        <v>94</v>
      </c>
      <c r="G27" s="0" t="s">
        <v>95</v>
      </c>
      <c r="H27" s="0" t="s">
        <v>84</v>
      </c>
      <c r="I27" s="0" t="n">
        <v>0.1246</v>
      </c>
      <c r="J27" s="0" t="n">
        <v>0</v>
      </c>
      <c r="O27" s="0" t="n">
        <f aca="false">ROUND(CP27,2)</f>
        <v>2844.73</v>
      </c>
      <c r="P27" s="0" t="n">
        <f aca="false">ROUND(CQ27*I27,2)</f>
        <v>0</v>
      </c>
      <c r="Q27" s="0" t="n">
        <f aca="false">ROUND(CR27*I27,2)</f>
        <v>2572.12</v>
      </c>
      <c r="R27" s="0" t="n">
        <f aca="false">ROUND(CS27*I27,2)</f>
        <v>184.34</v>
      </c>
      <c r="S27" s="0" t="n">
        <f aca="false">ROUND(CT27*I27,2)</f>
        <v>272.61</v>
      </c>
      <c r="T27" s="0" t="n">
        <f aca="false">ROUND(CU27*I27,2)</f>
        <v>0</v>
      </c>
      <c r="U27" s="0" t="n">
        <f aca="false">CV27*I27</f>
        <v>4.767196</v>
      </c>
      <c r="V27" s="0" t="n">
        <f aca="false">CW27*I27</f>
        <v>1.97491</v>
      </c>
      <c r="W27" s="0" t="n">
        <f aca="false">ROUND(CX27*I27,2)</f>
        <v>0</v>
      </c>
      <c r="X27" s="0" t="n">
        <f aca="false">ROUND(CY27,2)</f>
        <v>648.87</v>
      </c>
      <c r="Y27" s="0" t="n">
        <f aca="false">ROUND(CZ27,2)</f>
        <v>434.1</v>
      </c>
      <c r="AA27" s="0" t="n">
        <v>146437021</v>
      </c>
      <c r="AB27" s="0" t="n">
        <f aca="false">ROUND((AC27+AD27+AF27),6)</f>
        <v>3289.76</v>
      </c>
      <c r="AC27" s="0" t="n">
        <f aca="false">ROUND((ES27),6)</f>
        <v>0</v>
      </c>
      <c r="AD27" s="0" t="n">
        <f aca="false">ROUND((((ET27)-(EU27))+AE27),6)</f>
        <v>2974.5</v>
      </c>
      <c r="AE27" s="0" t="n">
        <f aca="false">ROUND((EU27),6)</f>
        <v>213.18</v>
      </c>
      <c r="AF27" s="0" t="n">
        <f aca="false">ROUND((EV27),6)</f>
        <v>315.26</v>
      </c>
      <c r="AG27" s="0" t="n">
        <f aca="false">ROUND((AP27),6)</f>
        <v>0</v>
      </c>
      <c r="AH27" s="0" t="n">
        <f aca="false">(EW27)</f>
        <v>38.26</v>
      </c>
      <c r="AI27" s="0" t="n">
        <f aca="false">(EX27)</f>
        <v>15.85</v>
      </c>
      <c r="AJ27" s="0" t="n">
        <f aca="false">ROUND((AS27),6)</f>
        <v>0</v>
      </c>
      <c r="AK27" s="0" t="n">
        <v>3289.76</v>
      </c>
      <c r="AL27" s="0" t="n">
        <v>0</v>
      </c>
      <c r="AM27" s="0" t="n">
        <v>2974.5</v>
      </c>
      <c r="AN27" s="0" t="n">
        <v>213.18</v>
      </c>
      <c r="AO27" s="0" t="n">
        <v>315.26</v>
      </c>
      <c r="AP27" s="0" t="n">
        <v>0</v>
      </c>
      <c r="AQ27" s="0" t="n">
        <v>38.26</v>
      </c>
      <c r="AR27" s="0" t="n">
        <v>15.85</v>
      </c>
      <c r="AS27" s="0" t="n">
        <v>0</v>
      </c>
      <c r="AT27" s="0" t="n">
        <v>142</v>
      </c>
      <c r="AU27" s="0" t="n">
        <v>95</v>
      </c>
      <c r="AV27" s="0" t="n">
        <v>1</v>
      </c>
      <c r="AW27" s="0" t="n">
        <v>1</v>
      </c>
      <c r="AZ27" s="0" t="n">
        <v>1</v>
      </c>
      <c r="BA27" s="0" t="n">
        <v>6.94</v>
      </c>
      <c r="BB27" s="0" t="n">
        <v>6.94</v>
      </c>
      <c r="BC27" s="0" t="n">
        <v>6.94</v>
      </c>
      <c r="BH27" s="0" t="n">
        <v>0</v>
      </c>
      <c r="BI27" s="0" t="n">
        <v>1</v>
      </c>
      <c r="BJ27" s="0" t="s">
        <v>96</v>
      </c>
      <c r="BM27" s="0" t="n">
        <v>27003</v>
      </c>
      <c r="BN27" s="0" t="n">
        <v>0</v>
      </c>
      <c r="BP27" s="0" t="n">
        <v>0</v>
      </c>
      <c r="BQ27" s="0" t="n">
        <v>2</v>
      </c>
      <c r="BR27" s="0" t="n">
        <v>0</v>
      </c>
      <c r="BS27" s="0" t="n">
        <v>6.94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42</v>
      </c>
      <c r="CA27" s="0" t="n">
        <v>9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844.73</v>
      </c>
      <c r="CQ27" s="0" t="n">
        <f aca="false">AC27*BC27</f>
        <v>0</v>
      </c>
      <c r="CR27" s="0" t="n">
        <f aca="false">AD27*BB27</f>
        <v>20643.03</v>
      </c>
      <c r="CS27" s="0" t="n">
        <f aca="false">AE27*BS27</f>
        <v>1479.4692</v>
      </c>
      <c r="CT27" s="0" t="n">
        <f aca="false">AF27*BA27</f>
        <v>2187.9044</v>
      </c>
      <c r="CU27" s="0" t="n">
        <f aca="false">AG27</f>
        <v>0</v>
      </c>
      <c r="CV27" s="0" t="n">
        <f aca="false">AH27</f>
        <v>38.26</v>
      </c>
      <c r="CW27" s="0" t="n">
        <f aca="false">AI27</f>
        <v>15.85</v>
      </c>
      <c r="CX27" s="0" t="n">
        <f aca="false">AJ27</f>
        <v>0</v>
      </c>
      <c r="CY27" s="0" t="n">
        <f aca="false">(((S27+R27)*AT27)/100)</f>
        <v>648.869</v>
      </c>
      <c r="CZ27" s="0" t="n">
        <f aca="false">(((S27+R27)*AU27)/100)</f>
        <v>434.1025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4</v>
      </c>
      <c r="DW27" s="0" t="s">
        <v>84</v>
      </c>
      <c r="DX27" s="0" t="n">
        <v>1</v>
      </c>
      <c r="EE27" s="0" t="n">
        <v>125020126</v>
      </c>
      <c r="EF27" s="0" t="n">
        <v>2</v>
      </c>
      <c r="EG27" s="0" t="s">
        <v>78</v>
      </c>
      <c r="EH27" s="0" t="n">
        <v>0</v>
      </c>
      <c r="EJ27" s="0" t="n">
        <v>1</v>
      </c>
      <c r="EK27" s="0" t="n">
        <v>27003</v>
      </c>
      <c r="EL27" s="0" t="s">
        <v>86</v>
      </c>
      <c r="EM27" s="0" t="s">
        <v>87</v>
      </c>
      <c r="EQ27" s="0" t="n">
        <v>0</v>
      </c>
      <c r="ER27" s="0" t="n">
        <v>3289.76</v>
      </c>
      <c r="ES27" s="0" t="n">
        <v>0</v>
      </c>
      <c r="ET27" s="0" t="n">
        <v>2974.5</v>
      </c>
      <c r="EU27" s="0" t="n">
        <v>213.18</v>
      </c>
      <c r="EV27" s="0" t="n">
        <v>315.26</v>
      </c>
      <c r="EW27" s="0" t="n">
        <v>38.26</v>
      </c>
      <c r="EX27" s="0" t="n">
        <v>15.85</v>
      </c>
      <c r="EY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142</v>
      </c>
      <c r="FY27" s="0" t="n">
        <v>95</v>
      </c>
      <c r="GF27" s="0" t="n">
        <v>406639855</v>
      </c>
      <c r="GG27" s="0" t="n">
        <v>2</v>
      </c>
      <c r="GH27" s="0" t="n">
        <v>1</v>
      </c>
      <c r="GI27" s="0" t="n">
        <v>4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3927.7</v>
      </c>
      <c r="GN27" s="0" t="n">
        <f aca="false">ROUND(IF(OR(BI27=0,BI27=1),O27+X27+Y27,0),2)</f>
        <v>3927.7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8)</f>
        <v>18</v>
      </c>
      <c r="D28" s="0" t="n">
        <f aca="false">ROW(EtalonRes!A18)</f>
        <v>18</v>
      </c>
      <c r="E28" s="0" t="s">
        <v>97</v>
      </c>
      <c r="F28" s="0" t="s">
        <v>98</v>
      </c>
      <c r="G28" s="0" t="s">
        <v>99</v>
      </c>
      <c r="H28" s="0" t="s">
        <v>76</v>
      </c>
      <c r="I28" s="0" t="n">
        <v>0.108</v>
      </c>
      <c r="J28" s="0" t="n">
        <v>0</v>
      </c>
      <c r="O28" s="0" t="n">
        <f aca="false">ROUND(CP28,2)</f>
        <v>338.76</v>
      </c>
      <c r="P28" s="0" t="n">
        <f aca="false">ROUND(CQ28*I28,2)</f>
        <v>0</v>
      </c>
      <c r="Q28" s="0" t="n">
        <f aca="false">ROUND(CR28*I28,2)</f>
        <v>338.76</v>
      </c>
      <c r="R28" s="0" t="n">
        <f aca="false">ROUND(CS28*I28,2)</f>
        <v>66.08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8208</v>
      </c>
      <c r="W28" s="0" t="n">
        <f aca="false">ROUND(CX28*I28,2)</f>
        <v>0</v>
      </c>
      <c r="X28" s="0" t="n">
        <f aca="false">ROUND(CY28,2)</f>
        <v>62.78</v>
      </c>
      <c r="Y28" s="0" t="n">
        <f aca="false">ROUND(CZ28,2)</f>
        <v>33.04</v>
      </c>
      <c r="AA28" s="0" t="n">
        <v>146437021</v>
      </c>
      <c r="AB28" s="0" t="n">
        <f aca="false">ROUND((AC28+AD28+AF28),6)</f>
        <v>451.97</v>
      </c>
      <c r="AC28" s="0" t="n">
        <f aca="false">ROUND((ES28),6)</f>
        <v>0</v>
      </c>
      <c r="AD28" s="0" t="n">
        <f aca="false">ROUND((((ET28)-(EU28))+AE28),6)</f>
        <v>451.97</v>
      </c>
      <c r="AE28" s="0" t="n">
        <f aca="false">ROUND((EU28),6)</f>
        <v>88.16</v>
      </c>
      <c r="AF28" s="0" t="n">
        <f aca="false">ROUND((EV28),6)</f>
        <v>0</v>
      </c>
      <c r="AG28" s="0" t="n">
        <f aca="false">ROUND((AP28),6)</f>
        <v>0</v>
      </c>
      <c r="AH28" s="0" t="n">
        <f aca="false">(EW28)</f>
        <v>0</v>
      </c>
      <c r="AI28" s="0" t="n">
        <f aca="false">(EX28)</f>
        <v>7.6</v>
      </c>
      <c r="AJ28" s="0" t="n">
        <f aca="false">ROUND((AS28),6)</f>
        <v>0</v>
      </c>
      <c r="AK28" s="0" t="n">
        <v>451.97</v>
      </c>
      <c r="AL28" s="0" t="n">
        <v>0</v>
      </c>
      <c r="AM28" s="0" t="n">
        <v>451.97</v>
      </c>
      <c r="AN28" s="0" t="n">
        <v>88.16</v>
      </c>
      <c r="AO28" s="0" t="n">
        <v>0</v>
      </c>
      <c r="AP28" s="0" t="n">
        <v>0</v>
      </c>
      <c r="AQ28" s="0" t="n">
        <v>0</v>
      </c>
      <c r="AR28" s="0" t="n">
        <v>7.6</v>
      </c>
      <c r="AS28" s="0" t="n">
        <v>0</v>
      </c>
      <c r="AT28" s="0" t="n">
        <v>95</v>
      </c>
      <c r="AU28" s="0" t="n">
        <v>50</v>
      </c>
      <c r="AV28" s="0" t="n">
        <v>1</v>
      </c>
      <c r="AW28" s="0" t="n">
        <v>1</v>
      </c>
      <c r="AZ28" s="0" t="n">
        <v>1</v>
      </c>
      <c r="BA28" s="0" t="n">
        <v>6.94</v>
      </c>
      <c r="BB28" s="0" t="n">
        <v>6.94</v>
      </c>
      <c r="BC28" s="0" t="n">
        <v>6.94</v>
      </c>
      <c r="BH28" s="0" t="n">
        <v>0</v>
      </c>
      <c r="BI28" s="0" t="n">
        <v>1</v>
      </c>
      <c r="BJ28" s="0" t="s">
        <v>100</v>
      </c>
      <c r="BM28" s="0" t="n">
        <v>1001</v>
      </c>
      <c r="BN28" s="0" t="n">
        <v>0</v>
      </c>
      <c r="BP28" s="0" t="n">
        <v>0</v>
      </c>
      <c r="BQ28" s="0" t="n">
        <v>2</v>
      </c>
      <c r="BR28" s="0" t="n">
        <v>0</v>
      </c>
      <c r="BS28" s="0" t="n">
        <v>6.9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5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38.76</v>
      </c>
      <c r="CQ28" s="0" t="n">
        <f aca="false">AC28*BC28</f>
        <v>0</v>
      </c>
      <c r="CR28" s="0" t="n">
        <f aca="false">AD28*BB28</f>
        <v>3136.6718</v>
      </c>
      <c r="CS28" s="0" t="n">
        <f aca="false">AE28*BS28</f>
        <v>611.8304</v>
      </c>
      <c r="CT28" s="0" t="n">
        <f aca="false">AF28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7.6</v>
      </c>
      <c r="CX28" s="0" t="n">
        <f aca="false">AJ28</f>
        <v>0</v>
      </c>
      <c r="CY28" s="0" t="n">
        <f aca="false">(((S28+R28)*AT28)/100)</f>
        <v>62.776</v>
      </c>
      <c r="CZ28" s="0" t="n">
        <f aca="false">(((S28+R28)*AU28)/100)</f>
        <v>33.0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7</v>
      </c>
      <c r="DV28" s="0" t="s">
        <v>76</v>
      </c>
      <c r="DW28" s="0" t="s">
        <v>76</v>
      </c>
      <c r="DX28" s="0" t="n">
        <v>1000</v>
      </c>
      <c r="EE28" s="0" t="n">
        <v>125020057</v>
      </c>
      <c r="EF28" s="0" t="n">
        <v>2</v>
      </c>
      <c r="EG28" s="0" t="s">
        <v>78</v>
      </c>
      <c r="EH28" s="0" t="n">
        <v>0</v>
      </c>
      <c r="EJ28" s="0" t="n">
        <v>1</v>
      </c>
      <c r="EK28" s="0" t="n">
        <v>1001</v>
      </c>
      <c r="EL28" s="0" t="s">
        <v>79</v>
      </c>
      <c r="EM28" s="0" t="s">
        <v>80</v>
      </c>
      <c r="EQ28" s="0" t="n">
        <v>0</v>
      </c>
      <c r="ER28" s="0" t="n">
        <v>451.97</v>
      </c>
      <c r="ES28" s="0" t="n">
        <v>0</v>
      </c>
      <c r="ET28" s="0" t="n">
        <v>451.97</v>
      </c>
      <c r="EU28" s="0" t="n">
        <v>88.16</v>
      </c>
      <c r="EV28" s="0" t="n">
        <v>0</v>
      </c>
      <c r="EW28" s="0" t="n">
        <v>0</v>
      </c>
      <c r="EX28" s="0" t="n">
        <v>7.6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95</v>
      </c>
      <c r="FY28" s="0" t="n">
        <v>50</v>
      </c>
      <c r="GF28" s="0" t="n">
        <v>-624532641</v>
      </c>
      <c r="GG28" s="0" t="n">
        <v>2</v>
      </c>
      <c r="GH28" s="0" t="n">
        <v>1</v>
      </c>
      <c r="GI28" s="0" t="n">
        <v>4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434.58</v>
      </c>
      <c r="GN28" s="0" t="n">
        <f aca="false">ROUND(IF(OR(BI28=0,BI28=1),O28+X28+Y28,0),2)</f>
        <v>434.58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30" customFormat="false" ht="13.2" hidden="false" customHeight="false" outlineLevel="0" collapsed="false">
      <c r="A30" s="79" t="n">
        <v>4</v>
      </c>
      <c r="B30" s="79" t="n">
        <v>1</v>
      </c>
      <c r="C30" s="79"/>
      <c r="D30" s="79" t="n">
        <f aca="false">ROW(A38)</f>
        <v>38</v>
      </c>
      <c r="E30" s="79"/>
      <c r="F30" s="79" t="s">
        <v>101</v>
      </c>
      <c r="G30" s="79" t="s">
        <v>102</v>
      </c>
      <c r="H30" s="79"/>
      <c r="I30" s="79" t="n">
        <v>0</v>
      </c>
      <c r="J30" s="79"/>
      <c r="K30" s="79" t="n">
        <v>0</v>
      </c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 t="n">
        <v>0</v>
      </c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 t="n">
        <v>0</v>
      </c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 t="n">
        <v>0</v>
      </c>
    </row>
    <row r="32" customFormat="false" ht="13.2" hidden="false" customHeight="false" outlineLevel="0" collapsed="false">
      <c r="A32" s="80" t="n">
        <v>52</v>
      </c>
      <c r="B32" s="80" t="n">
        <f aca="false">B38</f>
        <v>1</v>
      </c>
      <c r="C32" s="80" t="n">
        <f aca="false">C38</f>
        <v>4</v>
      </c>
      <c r="D32" s="80" t="n">
        <f aca="false">D38</f>
        <v>30</v>
      </c>
      <c r="E32" s="80" t="n">
        <f aca="false">E38</f>
        <v>0</v>
      </c>
      <c r="F32" s="80" t="str">
        <f aca="false">F38</f>
        <v>Новый раздел</v>
      </c>
      <c r="G32" s="80" t="str">
        <f aca="false">G38</f>
        <v>Разборка, вывоз и утилизация шлама</v>
      </c>
      <c r="H32" s="80"/>
      <c r="I32" s="80"/>
      <c r="J32" s="80"/>
      <c r="K32" s="80"/>
      <c r="L32" s="80"/>
      <c r="M32" s="80"/>
      <c r="N32" s="80"/>
      <c r="O32" s="80" t="n">
        <f aca="false">O38</f>
        <v>8624575.22</v>
      </c>
      <c r="P32" s="80" t="n">
        <f aca="false">P38</f>
        <v>7990262.04</v>
      </c>
      <c r="Q32" s="80" t="n">
        <f aca="false">Q38</f>
        <v>409387.57</v>
      </c>
      <c r="R32" s="80" t="n">
        <f aca="false">R38</f>
        <v>18910.39</v>
      </c>
      <c r="S32" s="80" t="n">
        <f aca="false">S38</f>
        <v>224925.61</v>
      </c>
      <c r="T32" s="80" t="n">
        <f aca="false">T38</f>
        <v>0</v>
      </c>
      <c r="U32" s="80" t="n">
        <f aca="false">U38</f>
        <v>4155.15</v>
      </c>
      <c r="V32" s="80" t="n">
        <f aca="false">V38</f>
        <v>201.84</v>
      </c>
      <c r="W32" s="80" t="n">
        <f aca="false">W38</f>
        <v>0</v>
      </c>
      <c r="X32" s="80" t="n">
        <f aca="false">X38</f>
        <v>198470.5</v>
      </c>
      <c r="Y32" s="80" t="n">
        <f aca="false">Y38</f>
        <v>110860.1</v>
      </c>
      <c r="Z32" s="80" t="n">
        <f aca="false">Z38</f>
        <v>0</v>
      </c>
      <c r="AA32" s="80" t="n">
        <f aca="false">AA38</f>
        <v>0</v>
      </c>
      <c r="AB32" s="80" t="n">
        <f aca="false">AB38</f>
        <v>8624575.22</v>
      </c>
      <c r="AC32" s="80" t="n">
        <f aca="false">AC38</f>
        <v>7990262.04</v>
      </c>
      <c r="AD32" s="80" t="n">
        <f aca="false">AD38</f>
        <v>409387.57</v>
      </c>
      <c r="AE32" s="80" t="n">
        <f aca="false">AE38</f>
        <v>18910.39</v>
      </c>
      <c r="AF32" s="80" t="n">
        <f aca="false">AF38</f>
        <v>224925.61</v>
      </c>
      <c r="AG32" s="80" t="n">
        <f aca="false">AG38</f>
        <v>0</v>
      </c>
      <c r="AH32" s="80" t="n">
        <f aca="false">AH38</f>
        <v>4155.15</v>
      </c>
      <c r="AI32" s="80" t="n">
        <f aca="false">AI38</f>
        <v>201.84</v>
      </c>
      <c r="AJ32" s="80" t="n">
        <f aca="false">AJ38</f>
        <v>0</v>
      </c>
      <c r="AK32" s="80" t="n">
        <f aca="false">AK38</f>
        <v>198470.5</v>
      </c>
      <c r="AL32" s="80" t="n">
        <f aca="false">AL38</f>
        <v>110860.1</v>
      </c>
      <c r="AM32" s="80" t="n">
        <f aca="false">AM38</f>
        <v>0</v>
      </c>
      <c r="AN32" s="80" t="n">
        <f aca="false">AN38</f>
        <v>0</v>
      </c>
      <c r="AO32" s="80" t="n">
        <f aca="false">AO38</f>
        <v>0</v>
      </c>
      <c r="AP32" s="80" t="n">
        <f aca="false">AP38</f>
        <v>0</v>
      </c>
      <c r="AQ32" s="80" t="n">
        <f aca="false">AQ38</f>
        <v>0</v>
      </c>
      <c r="AR32" s="80" t="n">
        <f aca="false">AR38</f>
        <v>8933905.82</v>
      </c>
      <c r="AS32" s="80" t="n">
        <f aca="false">AS38</f>
        <v>943905.82</v>
      </c>
      <c r="AT32" s="80" t="n">
        <f aca="false">AT38</f>
        <v>0</v>
      </c>
      <c r="AU32" s="80" t="n">
        <f aca="false">AU38</f>
        <v>7990000</v>
      </c>
      <c r="AV32" s="80" t="n">
        <f aca="false">AV38</f>
        <v>7990262.04</v>
      </c>
      <c r="AW32" s="80" t="n">
        <f aca="false">AW38</f>
        <v>7990262.04</v>
      </c>
      <c r="AX32" s="80" t="n">
        <f aca="false">AX38</f>
        <v>0</v>
      </c>
      <c r="AY32" s="80" t="n">
        <f aca="false">AY38</f>
        <v>7990262.04</v>
      </c>
      <c r="AZ32" s="80" t="n">
        <f aca="false">AZ38</f>
        <v>0</v>
      </c>
      <c r="BA32" s="80" t="n">
        <f aca="false">BA38</f>
        <v>0</v>
      </c>
      <c r="BB32" s="80" t="n">
        <f aca="false">BB38</f>
        <v>0</v>
      </c>
      <c r="BC32" s="80" t="n">
        <f aca="false">BC38</f>
        <v>0</v>
      </c>
      <c r="BD32" s="80" t="n">
        <f aca="false">BD38</f>
        <v>0</v>
      </c>
      <c r="BE32" s="80" t="n">
        <f aca="false">BE38</f>
        <v>8933905.82</v>
      </c>
      <c r="BF32" s="80" t="n">
        <f aca="false">BF38</f>
        <v>943905.82</v>
      </c>
      <c r="BG32" s="80" t="n">
        <f aca="false">BG38</f>
        <v>0</v>
      </c>
      <c r="BH32" s="80" t="n">
        <f aca="false">BH38</f>
        <v>7990000</v>
      </c>
      <c r="BI32" s="80" t="n">
        <f aca="false">BI38</f>
        <v>7990262.04</v>
      </c>
      <c r="BJ32" s="80" t="n">
        <f aca="false">BJ38</f>
        <v>7990262.04</v>
      </c>
      <c r="BK32" s="80" t="n">
        <f aca="false">BK38</f>
        <v>0</v>
      </c>
      <c r="BL32" s="80" t="n">
        <f aca="false">BL38</f>
        <v>7990262.04</v>
      </c>
      <c r="BM32" s="80" t="n">
        <f aca="false">BM38</f>
        <v>0</v>
      </c>
      <c r="BN32" s="80" t="n">
        <f aca="false">BN38</f>
        <v>0</v>
      </c>
      <c r="BO32" s="81" t="n">
        <f aca="false">BO38</f>
        <v>0</v>
      </c>
      <c r="BP32" s="81" t="n">
        <f aca="false">BP38</f>
        <v>0</v>
      </c>
      <c r="BQ32" s="81" t="n">
        <f aca="false">BQ38</f>
        <v>0</v>
      </c>
      <c r="BR32" s="81" t="n">
        <f aca="false">BR38</f>
        <v>0</v>
      </c>
      <c r="BS32" s="81" t="n">
        <f aca="false">BS38</f>
        <v>0</v>
      </c>
      <c r="BT32" s="81" t="n">
        <f aca="false">BT38</f>
        <v>0</v>
      </c>
      <c r="BU32" s="81" t="n">
        <f aca="false">BU38</f>
        <v>0</v>
      </c>
      <c r="BV32" s="81" t="n">
        <f aca="false">BV38</f>
        <v>0</v>
      </c>
      <c r="BW32" s="81" t="n">
        <f aca="false">BW38</f>
        <v>0</v>
      </c>
      <c r="BX32" s="81" t="n">
        <f aca="false">BX38</f>
        <v>0</v>
      </c>
      <c r="BY32" s="81" t="n">
        <f aca="false">BY38</f>
        <v>0</v>
      </c>
      <c r="BZ32" s="81" t="n">
        <f aca="false">BZ38</f>
        <v>0</v>
      </c>
      <c r="CA32" s="81" t="n">
        <f aca="false">CA38</f>
        <v>0</v>
      </c>
      <c r="CB32" s="81" t="n">
        <f aca="false">CB38</f>
        <v>0</v>
      </c>
      <c r="CC32" s="81" t="n">
        <f aca="false">CC38</f>
        <v>0</v>
      </c>
      <c r="CD32" s="81" t="n">
        <f aca="false">CD38</f>
        <v>0</v>
      </c>
      <c r="CE32" s="81" t="n">
        <f aca="false">CE38</f>
        <v>0</v>
      </c>
      <c r="CF32" s="81" t="n">
        <f aca="false">CF38</f>
        <v>0</v>
      </c>
      <c r="CG32" s="81" t="n">
        <f aca="false">CG38</f>
        <v>0</v>
      </c>
      <c r="CH32" s="81" t="n">
        <f aca="false">CH38</f>
        <v>0</v>
      </c>
      <c r="CI32" s="81" t="n">
        <f aca="false">CI38</f>
        <v>0</v>
      </c>
      <c r="CJ32" s="81" t="n">
        <f aca="false">CJ38</f>
        <v>0</v>
      </c>
      <c r="CK32" s="81" t="n">
        <f aca="false">CK38</f>
        <v>0</v>
      </c>
      <c r="CL32" s="81" t="n">
        <f aca="false">CL38</f>
        <v>0</v>
      </c>
      <c r="CM32" s="81" t="n">
        <f aca="false">CM38</f>
        <v>0</v>
      </c>
      <c r="CN32" s="81" t="n">
        <f aca="false">CN38</f>
        <v>0</v>
      </c>
      <c r="CO32" s="81" t="n">
        <f aca="false">CO38</f>
        <v>0</v>
      </c>
      <c r="CP32" s="81" t="n">
        <f aca="false">CP38</f>
        <v>0</v>
      </c>
      <c r="CQ32" s="81" t="n">
        <f aca="false">CQ38</f>
        <v>0</v>
      </c>
      <c r="CR32" s="81" t="n">
        <f aca="false">CR38</f>
        <v>0</v>
      </c>
      <c r="CS32" s="81" t="n">
        <f aca="false">CS38</f>
        <v>0</v>
      </c>
      <c r="CT32" s="81" t="n">
        <f aca="false">CT38</f>
        <v>0</v>
      </c>
      <c r="CU32" s="81" t="n">
        <f aca="false">CU38</f>
        <v>0</v>
      </c>
      <c r="CV32" s="81" t="n">
        <f aca="false">CV38</f>
        <v>0</v>
      </c>
      <c r="CW32" s="81" t="n">
        <f aca="false">CW38</f>
        <v>0</v>
      </c>
      <c r="CX32" s="81" t="n">
        <f aca="false">CX38</f>
        <v>0</v>
      </c>
      <c r="CY32" s="81" t="n">
        <f aca="false">CY38</f>
        <v>0</v>
      </c>
      <c r="CZ32" s="81" t="n">
        <f aca="false">CZ38</f>
        <v>0</v>
      </c>
      <c r="DA32" s="81" t="n">
        <f aca="false">DA38</f>
        <v>0</v>
      </c>
      <c r="DB32" s="81" t="n">
        <f aca="false">DB38</f>
        <v>0</v>
      </c>
      <c r="DC32" s="81" t="n">
        <f aca="false">DC38</f>
        <v>0</v>
      </c>
      <c r="DD32" s="81" t="n">
        <f aca="false">DD38</f>
        <v>0</v>
      </c>
      <c r="DE32" s="81" t="n">
        <f aca="false">DE38</f>
        <v>0</v>
      </c>
      <c r="DF32" s="81" t="n">
        <f aca="false">DF38</f>
        <v>0</v>
      </c>
      <c r="DG32" s="81" t="n">
        <f aca="false">DG38</f>
        <v>0</v>
      </c>
      <c r="DH32" s="81" t="n">
        <f aca="false">DH38</f>
        <v>0</v>
      </c>
      <c r="DI32" s="81" t="n">
        <f aca="false">DI38</f>
        <v>0</v>
      </c>
      <c r="DJ32" s="81" t="n">
        <f aca="false">DJ38</f>
        <v>0</v>
      </c>
      <c r="DK32" s="81" t="n">
        <f aca="false">DK38</f>
        <v>0</v>
      </c>
      <c r="DL32" s="81" t="n">
        <f aca="false">DL38</f>
        <v>0</v>
      </c>
      <c r="DM32" s="81" t="n">
        <f aca="false">DM38</f>
        <v>0</v>
      </c>
      <c r="DN32" s="81" t="n">
        <f aca="false">DN38</f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20)</f>
        <v>20</v>
      </c>
      <c r="D34" s="0" t="n">
        <f aca="false">ROW(EtalonRes!A20)</f>
        <v>20</v>
      </c>
      <c r="E34" s="0" t="s">
        <v>73</v>
      </c>
      <c r="F34" s="0" t="s">
        <v>103</v>
      </c>
      <c r="G34" s="0" t="s">
        <v>104</v>
      </c>
      <c r="H34" s="0" t="s">
        <v>105</v>
      </c>
      <c r="I34" s="0" t="n">
        <v>35</v>
      </c>
      <c r="J34" s="0" t="n">
        <v>0</v>
      </c>
      <c r="O34" s="0" t="n">
        <f aca="false">ROUND(CP34,2)</f>
        <v>472945.73</v>
      </c>
      <c r="P34" s="0" t="n">
        <f aca="false">ROUND(CQ34*I34,2)</f>
        <v>0</v>
      </c>
      <c r="Q34" s="0" t="n">
        <f aca="false">ROUND(CR34*I34,2)</f>
        <v>251787.71</v>
      </c>
      <c r="R34" s="0" t="n">
        <f aca="false">ROUND(CS34*I34,2)</f>
        <v>0</v>
      </c>
      <c r="S34" s="0" t="n">
        <f aca="false">ROUND(CT34*I34,2)</f>
        <v>221158.02</v>
      </c>
      <c r="T34" s="0" t="n">
        <f aca="false">ROUND(CU34*I34,2)</f>
        <v>0</v>
      </c>
      <c r="U34" s="0" t="n">
        <f aca="false">CV34*I34</f>
        <v>4085.5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76926.42</v>
      </c>
      <c r="Y34" s="0" t="n">
        <f aca="false">ROUND(CZ34,2)</f>
        <v>99521.11</v>
      </c>
      <c r="AA34" s="0" t="n">
        <v>146437021</v>
      </c>
      <c r="AB34" s="0" t="n">
        <f aca="false">ROUND((AC34+AD34+AF34),6)</f>
        <v>1947.08</v>
      </c>
      <c r="AC34" s="0" t="n">
        <f aca="false">ROUND((ES34),6)</f>
        <v>0</v>
      </c>
      <c r="AD34" s="0" t="n">
        <f aca="false">ROUND((((ET34)-(EU34))+AE34),6)</f>
        <v>1036.59</v>
      </c>
      <c r="AE34" s="0" t="n">
        <f aca="false">ROUND((EU34),6)</f>
        <v>0</v>
      </c>
      <c r="AF34" s="0" t="n">
        <f aca="false">ROUND((EV34),6)</f>
        <v>910.49</v>
      </c>
      <c r="AG34" s="0" t="n">
        <f aca="false">ROUND((AP34),6)</f>
        <v>0</v>
      </c>
      <c r="AH34" s="0" t="n">
        <f aca="false">(EW34)</f>
        <v>116.73</v>
      </c>
      <c r="AI34" s="0" t="n">
        <f aca="false">(EX34)</f>
        <v>0</v>
      </c>
      <c r="AJ34" s="0" t="n">
        <f aca="false">ROUND((AS34),6)</f>
        <v>0</v>
      </c>
      <c r="AK34" s="0" t="n">
        <v>1947.08</v>
      </c>
      <c r="AL34" s="0" t="n">
        <v>0</v>
      </c>
      <c r="AM34" s="0" t="n">
        <v>1036.59</v>
      </c>
      <c r="AN34" s="0" t="n">
        <v>0</v>
      </c>
      <c r="AO34" s="0" t="n">
        <v>910.49</v>
      </c>
      <c r="AP34" s="0" t="n">
        <v>0</v>
      </c>
      <c r="AQ34" s="0" t="n">
        <v>116.73</v>
      </c>
      <c r="AR34" s="0" t="n">
        <v>0</v>
      </c>
      <c r="AS34" s="0" t="n">
        <v>0</v>
      </c>
      <c r="AT34" s="0" t="n">
        <v>80</v>
      </c>
      <c r="AU34" s="0" t="n">
        <v>45</v>
      </c>
      <c r="AV34" s="0" t="n">
        <v>1</v>
      </c>
      <c r="AW34" s="0" t="n">
        <v>1</v>
      </c>
      <c r="AZ34" s="0" t="n">
        <v>1</v>
      </c>
      <c r="BA34" s="0" t="n">
        <v>6.94</v>
      </c>
      <c r="BB34" s="0" t="n">
        <v>6.94</v>
      </c>
      <c r="BC34" s="0" t="n">
        <v>6.94</v>
      </c>
      <c r="BH34" s="0" t="n">
        <v>0</v>
      </c>
      <c r="BI34" s="0" t="n">
        <v>1</v>
      </c>
      <c r="BJ34" s="0" t="s">
        <v>106</v>
      </c>
      <c r="BM34" s="0" t="n">
        <v>1007</v>
      </c>
      <c r="BN34" s="0" t="n">
        <v>0</v>
      </c>
      <c r="BP34" s="0" t="n">
        <v>0</v>
      </c>
      <c r="BQ34" s="0" t="n">
        <v>2</v>
      </c>
      <c r="BR34" s="0" t="n">
        <v>0</v>
      </c>
      <c r="BS34" s="0" t="n">
        <v>6.9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0</v>
      </c>
      <c r="CA34" s="0" t="n">
        <v>4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72945.73</v>
      </c>
      <c r="CQ34" s="0" t="n">
        <f aca="false">AC34*BC34</f>
        <v>0</v>
      </c>
      <c r="CR34" s="0" t="n">
        <f aca="false">AD34*BB34</f>
        <v>7193.9346</v>
      </c>
      <c r="CS34" s="0" t="n">
        <f aca="false">AE34*BS34</f>
        <v>0</v>
      </c>
      <c r="CT34" s="0" t="n">
        <f aca="false">AF34*BA34</f>
        <v>6318.8006</v>
      </c>
      <c r="CU34" s="0" t="n">
        <f aca="false">AG34</f>
        <v>0</v>
      </c>
      <c r="CV34" s="0" t="n">
        <f aca="false">AH34</f>
        <v>116.73</v>
      </c>
      <c r="CW34" s="0" t="n">
        <f aca="false">AI34</f>
        <v>0</v>
      </c>
      <c r="CX34" s="0" t="n">
        <f aca="false">AJ34</f>
        <v>0</v>
      </c>
      <c r="CY34" s="0" t="n">
        <f aca="false">(((S34+R34)*AT34)/100)</f>
        <v>176926.416</v>
      </c>
      <c r="CZ34" s="0" t="n">
        <f aca="false">(((S34+R34)*AU34)/100)</f>
        <v>99521.109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105</v>
      </c>
      <c r="DW34" s="0" t="s">
        <v>105</v>
      </c>
      <c r="DX34" s="0" t="n">
        <v>1</v>
      </c>
      <c r="EE34" s="0" t="n">
        <v>125020062</v>
      </c>
      <c r="EF34" s="0" t="n">
        <v>2</v>
      </c>
      <c r="EG34" s="0" t="s">
        <v>78</v>
      </c>
      <c r="EH34" s="0" t="n">
        <v>0</v>
      </c>
      <c r="EJ34" s="0" t="n">
        <v>1</v>
      </c>
      <c r="EK34" s="0" t="n">
        <v>1007</v>
      </c>
      <c r="EL34" s="0" t="s">
        <v>107</v>
      </c>
      <c r="EM34" s="0" t="s">
        <v>80</v>
      </c>
      <c r="EQ34" s="0" t="n">
        <v>0</v>
      </c>
      <c r="ER34" s="0" t="n">
        <v>1947.08</v>
      </c>
      <c r="ES34" s="0" t="n">
        <v>0</v>
      </c>
      <c r="ET34" s="0" t="n">
        <v>1036.59</v>
      </c>
      <c r="EU34" s="0" t="n">
        <v>0</v>
      </c>
      <c r="EV34" s="0" t="n">
        <v>910.49</v>
      </c>
      <c r="EW34" s="0" t="n">
        <v>116.73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80</v>
      </c>
      <c r="FY34" s="0" t="n">
        <v>45</v>
      </c>
      <c r="GF34" s="0" t="n">
        <v>-1718180758</v>
      </c>
      <c r="GG34" s="0" t="n">
        <v>2</v>
      </c>
      <c r="GH34" s="0" t="n">
        <v>1</v>
      </c>
      <c r="GI34" s="0" t="n">
        <v>4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749393.26</v>
      </c>
      <c r="GN34" s="0" t="n">
        <f aca="false">ROUND(IF(OR(BI34=0,BI34=1),O34+X34+Y34,0),2)</f>
        <v>749393.26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25)</f>
        <v>25</v>
      </c>
      <c r="D35" s="0" t="n">
        <f aca="false">ROW(EtalonRes!A25)</f>
        <v>25</v>
      </c>
      <c r="E35" s="0" t="s">
        <v>81</v>
      </c>
      <c r="F35" s="0" t="s">
        <v>108</v>
      </c>
      <c r="G35" s="0" t="s">
        <v>109</v>
      </c>
      <c r="H35" s="0" t="s">
        <v>76</v>
      </c>
      <c r="I35" s="0" t="n">
        <v>8.7</v>
      </c>
      <c r="J35" s="0" t="n">
        <v>0</v>
      </c>
      <c r="O35" s="0" t="n">
        <f aca="false">ROUND(CP35,2)</f>
        <v>161629.49</v>
      </c>
      <c r="P35" s="0" t="n">
        <f aca="false">ROUND(CQ35*I35,2)</f>
        <v>262.04</v>
      </c>
      <c r="Q35" s="0" t="n">
        <f aca="false">ROUND(CR35*I35,2)</f>
        <v>157599.86</v>
      </c>
      <c r="R35" s="0" t="n">
        <f aca="false">ROUND(CS35*I35,2)</f>
        <v>18910.39</v>
      </c>
      <c r="S35" s="0" t="n">
        <f aca="false">ROUND(CT35*I35,2)</f>
        <v>3767.59</v>
      </c>
      <c r="T35" s="0" t="n">
        <f aca="false">ROUND(CU35*I35,2)</f>
        <v>0</v>
      </c>
      <c r="U35" s="0" t="n">
        <f aca="false">CV35*I35</f>
        <v>69.6</v>
      </c>
      <c r="V35" s="0" t="n">
        <f aca="false">CW35*I35</f>
        <v>201.84</v>
      </c>
      <c r="W35" s="0" t="n">
        <f aca="false">ROUND(CX35*I35,2)</f>
        <v>0</v>
      </c>
      <c r="X35" s="0" t="n">
        <f aca="false">ROUND(CY35,2)</f>
        <v>21544.08</v>
      </c>
      <c r="Y35" s="0" t="n">
        <f aca="false">ROUND(CZ35,2)</f>
        <v>11338.99</v>
      </c>
      <c r="AA35" s="0" t="n">
        <v>146437021</v>
      </c>
      <c r="AB35" s="0" t="n">
        <f aca="false">ROUND((AC35+AD35+AF35),6)</f>
        <v>2676.96</v>
      </c>
      <c r="AC35" s="0" t="n">
        <f aca="false">ROUND((ES35),6)</f>
        <v>4.34</v>
      </c>
      <c r="AD35" s="0" t="n">
        <f aca="false">ROUND((((ET35)-(EU35))+AE35),6)</f>
        <v>2610.22</v>
      </c>
      <c r="AE35" s="0" t="n">
        <f aca="false">ROUND((EU35),6)</f>
        <v>313.2</v>
      </c>
      <c r="AF35" s="0" t="n">
        <f aca="false">ROUND((EV35),6)</f>
        <v>62.4</v>
      </c>
      <c r="AG35" s="0" t="n">
        <f aca="false">ROUND((AP35),6)</f>
        <v>0</v>
      </c>
      <c r="AH35" s="0" t="n">
        <f aca="false">(EW35)</f>
        <v>8</v>
      </c>
      <c r="AI35" s="0" t="n">
        <f aca="false">(EX35)</f>
        <v>23.2</v>
      </c>
      <c r="AJ35" s="0" t="n">
        <f aca="false">ROUND((AS35),6)</f>
        <v>0</v>
      </c>
      <c r="AK35" s="0" t="n">
        <v>2676.96</v>
      </c>
      <c r="AL35" s="0" t="n">
        <v>4.34</v>
      </c>
      <c r="AM35" s="0" t="n">
        <v>2610.22</v>
      </c>
      <c r="AN35" s="0" t="n">
        <v>313.2</v>
      </c>
      <c r="AO35" s="0" t="n">
        <v>62.4</v>
      </c>
      <c r="AP35" s="0" t="n">
        <v>0</v>
      </c>
      <c r="AQ35" s="0" t="n">
        <v>8</v>
      </c>
      <c r="AR35" s="0" t="n">
        <v>23.2</v>
      </c>
      <c r="AS35" s="0" t="n">
        <v>0</v>
      </c>
      <c r="AT35" s="0" t="n">
        <v>95</v>
      </c>
      <c r="AU35" s="0" t="n">
        <v>50</v>
      </c>
      <c r="AV35" s="0" t="n">
        <v>1</v>
      </c>
      <c r="AW35" s="0" t="n">
        <v>1</v>
      </c>
      <c r="AZ35" s="0" t="n">
        <v>1</v>
      </c>
      <c r="BA35" s="0" t="n">
        <v>6.94</v>
      </c>
      <c r="BB35" s="0" t="n">
        <v>6.94</v>
      </c>
      <c r="BC35" s="0" t="n">
        <v>6.94</v>
      </c>
      <c r="BH35" s="0" t="n">
        <v>0</v>
      </c>
      <c r="BI35" s="0" t="n">
        <v>1</v>
      </c>
      <c r="BJ35" s="0" t="s">
        <v>110</v>
      </c>
      <c r="BM35" s="0" t="n">
        <v>1001</v>
      </c>
      <c r="BN35" s="0" t="n">
        <v>0</v>
      </c>
      <c r="BP35" s="0" t="n">
        <v>0</v>
      </c>
      <c r="BQ35" s="0" t="n">
        <v>2</v>
      </c>
      <c r="BR35" s="0" t="n">
        <v>0</v>
      </c>
      <c r="BS35" s="0" t="n">
        <v>6.94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5</v>
      </c>
      <c r="CA35" s="0" t="n">
        <v>5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61629.49</v>
      </c>
      <c r="CQ35" s="0" t="n">
        <f aca="false">AC35*BC35</f>
        <v>30.1196</v>
      </c>
      <c r="CR35" s="0" t="n">
        <f aca="false">AD35*BB35</f>
        <v>18114.9268</v>
      </c>
      <c r="CS35" s="0" t="n">
        <f aca="false">AE35*BS35</f>
        <v>2173.608</v>
      </c>
      <c r="CT35" s="0" t="n">
        <f aca="false">AF35*BA35</f>
        <v>433.056</v>
      </c>
      <c r="CU35" s="0" t="n">
        <f aca="false">AG35</f>
        <v>0</v>
      </c>
      <c r="CV35" s="0" t="n">
        <f aca="false">AH35</f>
        <v>8</v>
      </c>
      <c r="CW35" s="0" t="n">
        <f aca="false">AI35</f>
        <v>23.2</v>
      </c>
      <c r="CX35" s="0" t="n">
        <f aca="false">AJ35</f>
        <v>0</v>
      </c>
      <c r="CY35" s="0" t="n">
        <f aca="false">(((S35+R35)*AT35)/100)</f>
        <v>21544.081</v>
      </c>
      <c r="CZ35" s="0" t="n">
        <f aca="false">(((S35+R35)*AU35)/100)</f>
        <v>11338.99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76</v>
      </c>
      <c r="DW35" s="0" t="s">
        <v>76</v>
      </c>
      <c r="DX35" s="0" t="n">
        <v>1000</v>
      </c>
      <c r="EE35" s="0" t="n">
        <v>125020057</v>
      </c>
      <c r="EF35" s="0" t="n">
        <v>2</v>
      </c>
      <c r="EG35" s="0" t="s">
        <v>78</v>
      </c>
      <c r="EH35" s="0" t="n">
        <v>0</v>
      </c>
      <c r="EJ35" s="0" t="n">
        <v>1</v>
      </c>
      <c r="EK35" s="0" t="n">
        <v>1001</v>
      </c>
      <c r="EL35" s="0" t="s">
        <v>79</v>
      </c>
      <c r="EM35" s="0" t="s">
        <v>80</v>
      </c>
      <c r="EQ35" s="0" t="n">
        <v>0</v>
      </c>
      <c r="ER35" s="0" t="n">
        <v>2676.96</v>
      </c>
      <c r="ES35" s="0" t="n">
        <v>4.34</v>
      </c>
      <c r="ET35" s="0" t="n">
        <v>2610.22</v>
      </c>
      <c r="EU35" s="0" t="n">
        <v>313.2</v>
      </c>
      <c r="EV35" s="0" t="n">
        <v>62.4</v>
      </c>
      <c r="EW35" s="0" t="n">
        <v>8</v>
      </c>
      <c r="EX35" s="0" t="n">
        <v>23.2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95</v>
      </c>
      <c r="FY35" s="0" t="n">
        <v>50</v>
      </c>
      <c r="GF35" s="0" t="n">
        <v>69346756</v>
      </c>
      <c r="GG35" s="0" t="n">
        <v>2</v>
      </c>
      <c r="GH35" s="0" t="n">
        <v>1</v>
      </c>
      <c r="GI35" s="0" t="n">
        <v>4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94512.56</v>
      </c>
      <c r="GN35" s="0" t="n">
        <f aca="false">ROUND(IF(OR(BI35=0,BI35=1),O35+X35+Y35,0),2)</f>
        <v>194512.56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E36" s="0" t="s">
        <v>93</v>
      </c>
      <c r="F36" s="0" t="s">
        <v>111</v>
      </c>
      <c r="G36" s="0" t="s">
        <v>112</v>
      </c>
      <c r="H36" s="0" t="s">
        <v>113</v>
      </c>
      <c r="I36" s="0" t="n">
        <v>9400</v>
      </c>
      <c r="J36" s="0" t="n">
        <v>0</v>
      </c>
      <c r="O36" s="0" t="n">
        <f aca="false">ROUND(CP36,2)</f>
        <v>7990000</v>
      </c>
      <c r="P36" s="0" t="n">
        <f aca="false">ROUND(CQ36*I36,2)</f>
        <v>799000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46437021</v>
      </c>
      <c r="AB36" s="0" t="n">
        <f aca="false">ROUND((AC36+AD36+AF36),6)</f>
        <v>850</v>
      </c>
      <c r="AC36" s="0" t="n">
        <f aca="false">ROUND((ES36),6)</f>
        <v>850</v>
      </c>
      <c r="AD36" s="0" t="n">
        <f aca="false">ROUND((((ET36)-(EU36))+AE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850</v>
      </c>
      <c r="AL36" s="0" t="n">
        <v>85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16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990000</v>
      </c>
      <c r="CQ36" s="0" t="n">
        <f aca="false">AC36*BC36</f>
        <v>850</v>
      </c>
      <c r="CR36" s="0" t="n">
        <f aca="false">AD36*BB36</f>
        <v>0</v>
      </c>
      <c r="CS36" s="0" t="n">
        <f aca="false">AE36*BS36</f>
        <v>0</v>
      </c>
      <c r="CT36" s="0" t="n">
        <f aca="false">AF36*BA36</f>
        <v>0</v>
      </c>
      <c r="CU36" s="0" t="n">
        <f aca="false">AG36</f>
        <v>0</v>
      </c>
      <c r="CV36" s="0" t="n">
        <f aca="false">AH36</f>
        <v>0</v>
      </c>
      <c r="CW36" s="0" t="n">
        <f aca="false">AI36</f>
        <v>0</v>
      </c>
      <c r="CX36" s="0" t="n">
        <f aca="false">AJ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13</v>
      </c>
      <c r="DW36" s="0" t="s">
        <v>113</v>
      </c>
      <c r="DX36" s="0" t="n">
        <v>1000</v>
      </c>
      <c r="EE36" s="0" t="n">
        <v>125020024</v>
      </c>
      <c r="EF36" s="0" t="n">
        <v>16</v>
      </c>
      <c r="EG36" s="0" t="s">
        <v>114</v>
      </c>
      <c r="EH36" s="0" t="n">
        <v>0</v>
      </c>
      <c r="EJ36" s="0" t="n">
        <v>4</v>
      </c>
      <c r="EK36" s="0" t="n">
        <v>0</v>
      </c>
      <c r="EL36" s="0" t="s">
        <v>115</v>
      </c>
      <c r="EM36" s="0" t="s">
        <v>116</v>
      </c>
      <c r="EQ36" s="0" t="n">
        <v>0</v>
      </c>
      <c r="ER36" s="0" t="n">
        <v>850</v>
      </c>
      <c r="ES36" s="0" t="n">
        <v>85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F36" s="0" t="n">
        <v>-1872829407</v>
      </c>
      <c r="GG36" s="0" t="n">
        <v>2</v>
      </c>
      <c r="GH36" s="0" t="n">
        <v>2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7990000</v>
      </c>
      <c r="GN36" s="0" t="n">
        <f aca="false">ROUND(IF(OR(BI36=0,BI36=1),O36+X36+Y36,0),2)</f>
        <v>0</v>
      </c>
      <c r="GO36" s="0" t="n">
        <f aca="false">ROUND(IF(BI36=2,O36+X36+Y36,0),2)</f>
        <v>0</v>
      </c>
      <c r="GP36" s="0" t="n">
        <f aca="false">ROUND(IF(BI36=4,O36+X36+Y36,0),2)</f>
        <v>7990000</v>
      </c>
      <c r="GR36" s="0" t="n">
        <v>0</v>
      </c>
    </row>
    <row r="38" customFormat="false" ht="13.2" hidden="false" customHeight="false" outlineLevel="0" collapsed="false">
      <c r="A38" s="80" t="n">
        <v>51</v>
      </c>
      <c r="B38" s="80" t="n">
        <f aca="false">B30</f>
        <v>1</v>
      </c>
      <c r="C38" s="80" t="n">
        <f aca="false">A30</f>
        <v>4</v>
      </c>
      <c r="D38" s="80" t="n">
        <f aca="false">ROW(A30)</f>
        <v>30</v>
      </c>
      <c r="E38" s="80"/>
      <c r="F38" s="80" t="str">
        <f aca="false">IF(F30&lt;&gt;"",F30,"")</f>
        <v>Новый раздел</v>
      </c>
      <c r="G38" s="80" t="str">
        <f aca="false">IF(G30&lt;&gt;"",G30,"")</f>
        <v>Разборка, вывоз и утилизация шлама</v>
      </c>
      <c r="H38" s="80"/>
      <c r="I38" s="80"/>
      <c r="J38" s="80"/>
      <c r="K38" s="80"/>
      <c r="L38" s="80"/>
      <c r="M38" s="80"/>
      <c r="N38" s="80"/>
      <c r="O38" s="80" t="n">
        <f aca="false">ROUND(AB38,2)</f>
        <v>8624575.22</v>
      </c>
      <c r="P38" s="80" t="n">
        <f aca="false">ROUND(AC38,2)</f>
        <v>7990262.04</v>
      </c>
      <c r="Q38" s="80" t="n">
        <f aca="false">ROUND(AD38,2)</f>
        <v>409387.57</v>
      </c>
      <c r="R38" s="80" t="n">
        <f aca="false">ROUND(AE38,2)</f>
        <v>18910.39</v>
      </c>
      <c r="S38" s="80" t="n">
        <f aca="false">ROUND(AF38,2)</f>
        <v>224925.61</v>
      </c>
      <c r="T38" s="80" t="n">
        <f aca="false">ROUND(AG38,2)</f>
        <v>0</v>
      </c>
      <c r="U38" s="80" t="n">
        <f aca="false">AH38</f>
        <v>4155.15</v>
      </c>
      <c r="V38" s="80" t="n">
        <f aca="false">AI38</f>
        <v>201.84</v>
      </c>
      <c r="W38" s="80" t="n">
        <f aca="false">ROUND(AJ38,2)</f>
        <v>0</v>
      </c>
      <c r="X38" s="80" t="n">
        <f aca="false">ROUND(AK38,2)</f>
        <v>198470.5</v>
      </c>
      <c r="Y38" s="80" t="n">
        <f aca="false">ROUND(AL38,2)</f>
        <v>110860.1</v>
      </c>
      <c r="Z38" s="80"/>
      <c r="AA38" s="80"/>
      <c r="AB38" s="80" t="n">
        <f aca="false">ROUND(SUMIF(AA34:AA36,"=146437021",O34:O36),2)</f>
        <v>8624575.22</v>
      </c>
      <c r="AC38" s="80" t="n">
        <f aca="false">ROUND(SUMIF(AA34:AA36,"=146437021",P34:P36),2)</f>
        <v>7990262.04</v>
      </c>
      <c r="AD38" s="80" t="n">
        <f aca="false">ROUND(SUMIF(AA34:AA36,"=146437021",Q34:Q36),2)</f>
        <v>409387.57</v>
      </c>
      <c r="AE38" s="80" t="n">
        <f aca="false">ROUND(SUMIF(AA34:AA36,"=146437021",R34:R36),2)</f>
        <v>18910.39</v>
      </c>
      <c r="AF38" s="80" t="n">
        <f aca="false">ROUND(SUMIF(AA34:AA36,"=146437021",S34:S36),2)</f>
        <v>224925.61</v>
      </c>
      <c r="AG38" s="80" t="n">
        <f aca="false">ROUND(SUMIF(AA34:AA36,"=146437021",T34:T36),2)</f>
        <v>0</v>
      </c>
      <c r="AH38" s="80" t="n">
        <f aca="false">SUMIF(AA34:AA36,"=146437021",U34:U36)</f>
        <v>4155.15</v>
      </c>
      <c r="AI38" s="80" t="n">
        <f aca="false">SUMIF(AA34:AA36,"=146437021",V34:V36)</f>
        <v>201.84</v>
      </c>
      <c r="AJ38" s="80" t="n">
        <f aca="false">ROUND(SUMIF(AA34:AA36,"=146437021",W34:W36),2)</f>
        <v>0</v>
      </c>
      <c r="AK38" s="80" t="n">
        <f aca="false">ROUND(SUMIF(AA34:AA36,"=146437021",X34:X36),2)</f>
        <v>198470.5</v>
      </c>
      <c r="AL38" s="80" t="n">
        <f aca="false">ROUND(SUMIF(AA34:AA36,"=146437021",Y34:Y36),2)</f>
        <v>110860.1</v>
      </c>
      <c r="AM38" s="80"/>
      <c r="AN38" s="80"/>
      <c r="AO38" s="80" t="n">
        <f aca="false">ROUND(BB38,2)</f>
        <v>0</v>
      </c>
      <c r="AP38" s="80" t="n">
        <f aca="false">ROUND(BC38,2)</f>
        <v>0</v>
      </c>
      <c r="AQ38" s="80" t="n">
        <f aca="false">ROUND(BD38,2)</f>
        <v>0</v>
      </c>
      <c r="AR38" s="80" t="n">
        <f aca="false">ROUND(BE38,2)</f>
        <v>8933905.82</v>
      </c>
      <c r="AS38" s="80" t="n">
        <f aca="false">ROUND(BF38,2)</f>
        <v>943905.82</v>
      </c>
      <c r="AT38" s="80" t="n">
        <f aca="false">ROUND(BG38,2)</f>
        <v>0</v>
      </c>
      <c r="AU38" s="80" t="n">
        <f aca="false">ROUND(BH38,2)</f>
        <v>7990000</v>
      </c>
      <c r="AV38" s="80" t="n">
        <f aca="false">ROUND(BI38,2)</f>
        <v>7990262.04</v>
      </c>
      <c r="AW38" s="80" t="n">
        <f aca="false">ROUND(BJ38,2)</f>
        <v>7990262.04</v>
      </c>
      <c r="AX38" s="80" t="n">
        <f aca="false">ROUND(BK38,2)</f>
        <v>0</v>
      </c>
      <c r="AY38" s="80" t="n">
        <f aca="false">ROUND(BL38,2)</f>
        <v>7990262.04</v>
      </c>
      <c r="AZ38" s="80" t="n">
        <f aca="false">ROUND(BM38,2)</f>
        <v>0</v>
      </c>
      <c r="BA38" s="80"/>
      <c r="BB38" s="80" t="n">
        <f aca="false">ROUND(SUMIF(AA34:AA36,"=146437021",FQ34:FQ36),2)</f>
        <v>0</v>
      </c>
      <c r="BC38" s="80" t="n">
        <f aca="false">ROUND(SUMIF(AA34:AA36,"=146437021",FR34:FR36),2)</f>
        <v>0</v>
      </c>
      <c r="BD38" s="80" t="n">
        <f aca="false">ROUND(SUMIF(AA34:AA36,"=146437021",GL34:GL36),2)</f>
        <v>0</v>
      </c>
      <c r="BE38" s="80" t="n">
        <f aca="false">ROUND(SUMIF(AA34:AA36,"=146437021",GM34:GM36),2)</f>
        <v>8933905.82</v>
      </c>
      <c r="BF38" s="80" t="n">
        <f aca="false">ROUND(SUMIF(AA34:AA36,"=146437021",GN34:GN36),2)</f>
        <v>943905.82</v>
      </c>
      <c r="BG38" s="80" t="n">
        <f aca="false">ROUND(SUMIF(AA34:AA36,"=146437021",GO34:GO36),2)</f>
        <v>0</v>
      </c>
      <c r="BH38" s="80" t="n">
        <f aca="false">ROUND(SUMIF(AA34:AA36,"=146437021",GP34:GP36),2)</f>
        <v>7990000</v>
      </c>
      <c r="BI38" s="80" t="n">
        <f aca="false">AC38-BB38</f>
        <v>7990262.04</v>
      </c>
      <c r="BJ38" s="80" t="n">
        <f aca="false">AC38-BC38</f>
        <v>7990262.04</v>
      </c>
      <c r="BK38" s="80" t="n">
        <f aca="false">BB38-BD38</f>
        <v>0</v>
      </c>
      <c r="BL38" s="80" t="n">
        <f aca="false">AC38-BB38-BC38+BD38</f>
        <v>7990262.04</v>
      </c>
      <c r="BM38" s="80" t="n">
        <f aca="false">BC38-BD38</f>
        <v>0</v>
      </c>
      <c r="BN38" s="80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 t="n">
        <v>0</v>
      </c>
    </row>
    <row r="40" customFormat="false" ht="13.2" hidden="false" customHeight="false" outlineLevel="0" collapsed="false">
      <c r="A40" s="82" t="n">
        <v>50</v>
      </c>
      <c r="B40" s="82" t="n">
        <v>0</v>
      </c>
      <c r="C40" s="82" t="n">
        <v>0</v>
      </c>
      <c r="D40" s="82" t="n">
        <v>1</v>
      </c>
      <c r="E40" s="82" t="n">
        <v>201</v>
      </c>
      <c r="F40" s="82" t="n">
        <f aca="false">ROUND(Source!O38,O40)</f>
        <v>8624575.22</v>
      </c>
      <c r="G40" s="82" t="s">
        <v>117</v>
      </c>
      <c r="H40" s="82" t="s">
        <v>47</v>
      </c>
      <c r="I40" s="82"/>
      <c r="J40" s="82"/>
      <c r="K40" s="82" t="n">
        <v>201</v>
      </c>
      <c r="L40" s="82" t="n">
        <v>1</v>
      </c>
      <c r="M40" s="82" t="n">
        <v>3</v>
      </c>
      <c r="N40" s="82"/>
      <c r="O40" s="82" t="n">
        <v>2</v>
      </c>
      <c r="P40" s="82"/>
    </row>
    <row r="41" customFormat="false" ht="13.2" hidden="false" customHeight="false" outlineLevel="0" collapsed="false">
      <c r="A41" s="82" t="n">
        <v>50</v>
      </c>
      <c r="B41" s="82" t="n">
        <v>0</v>
      </c>
      <c r="C41" s="82" t="n">
        <v>0</v>
      </c>
      <c r="D41" s="82" t="n">
        <v>1</v>
      </c>
      <c r="E41" s="82" t="n">
        <v>202</v>
      </c>
      <c r="F41" s="82" t="n">
        <f aca="false">ROUND(Source!P38,O41)</f>
        <v>7990262.04</v>
      </c>
      <c r="G41" s="82" t="s">
        <v>118</v>
      </c>
      <c r="H41" s="82" t="s">
        <v>48</v>
      </c>
      <c r="I41" s="82"/>
      <c r="J41" s="82"/>
      <c r="K41" s="82" t="n">
        <v>202</v>
      </c>
      <c r="L41" s="82" t="n">
        <v>2</v>
      </c>
      <c r="M41" s="82" t="n">
        <v>3</v>
      </c>
      <c r="N41" s="82"/>
      <c r="O41" s="82" t="n">
        <v>2</v>
      </c>
      <c r="P41" s="82"/>
    </row>
    <row r="42" customFormat="false" ht="13.2" hidden="false" customHeight="false" outlineLevel="0" collapsed="false">
      <c r="A42" s="82" t="n">
        <v>50</v>
      </c>
      <c r="B42" s="82" t="n">
        <v>0</v>
      </c>
      <c r="C42" s="82" t="n">
        <v>0</v>
      </c>
      <c r="D42" s="82" t="n">
        <v>1</v>
      </c>
      <c r="E42" s="82" t="n">
        <v>222</v>
      </c>
      <c r="F42" s="82" t="n">
        <f aca="false">ROUND(Source!AO38,O42)</f>
        <v>0</v>
      </c>
      <c r="G42" s="82" t="s">
        <v>119</v>
      </c>
      <c r="H42" s="82" t="s">
        <v>120</v>
      </c>
      <c r="I42" s="82"/>
      <c r="J42" s="82"/>
      <c r="K42" s="82" t="n">
        <v>222</v>
      </c>
      <c r="L42" s="82" t="n">
        <v>3</v>
      </c>
      <c r="M42" s="82" t="n">
        <v>3</v>
      </c>
      <c r="N42" s="82"/>
      <c r="O42" s="82" t="n">
        <v>2</v>
      </c>
      <c r="P42" s="82"/>
    </row>
    <row r="43" customFormat="false" ht="13.2" hidden="false" customHeight="false" outlineLevel="0" collapsed="false">
      <c r="A43" s="82" t="n">
        <v>50</v>
      </c>
      <c r="B43" s="82" t="n">
        <v>0</v>
      </c>
      <c r="C43" s="82" t="n">
        <v>0</v>
      </c>
      <c r="D43" s="82" t="n">
        <v>1</v>
      </c>
      <c r="E43" s="82" t="n">
        <v>225</v>
      </c>
      <c r="F43" s="82" t="n">
        <f aca="false">ROUND(Source!AV38,O43)</f>
        <v>7990262.04</v>
      </c>
      <c r="G43" s="82" t="s">
        <v>121</v>
      </c>
      <c r="H43" s="82" t="s">
        <v>122</v>
      </c>
      <c r="I43" s="82"/>
      <c r="J43" s="82"/>
      <c r="K43" s="82" t="n">
        <v>225</v>
      </c>
      <c r="L43" s="82" t="n">
        <v>4</v>
      </c>
      <c r="M43" s="82" t="n">
        <v>3</v>
      </c>
      <c r="N43" s="82"/>
      <c r="O43" s="82" t="n">
        <v>2</v>
      </c>
      <c r="P43" s="82"/>
    </row>
    <row r="44" customFormat="false" ht="13.2" hidden="false" customHeight="false" outlineLevel="0" collapsed="false">
      <c r="A44" s="82" t="n">
        <v>50</v>
      </c>
      <c r="B44" s="82" t="n">
        <v>0</v>
      </c>
      <c r="C44" s="82" t="n">
        <v>0</v>
      </c>
      <c r="D44" s="82" t="n">
        <v>1</v>
      </c>
      <c r="E44" s="82" t="n">
        <v>226</v>
      </c>
      <c r="F44" s="82" t="n">
        <f aca="false">ROUND(Source!AW38,O44)</f>
        <v>7990262.04</v>
      </c>
      <c r="G44" s="82" t="s">
        <v>123</v>
      </c>
      <c r="H44" s="82" t="s">
        <v>124</v>
      </c>
      <c r="I44" s="82"/>
      <c r="J44" s="82"/>
      <c r="K44" s="82" t="n">
        <v>226</v>
      </c>
      <c r="L44" s="82" t="n">
        <v>5</v>
      </c>
      <c r="M44" s="82" t="n">
        <v>3</v>
      </c>
      <c r="N44" s="82"/>
      <c r="O44" s="82" t="n">
        <v>2</v>
      </c>
      <c r="P44" s="82"/>
    </row>
    <row r="45" customFormat="false" ht="13.2" hidden="false" customHeight="false" outlineLevel="0" collapsed="false">
      <c r="A45" s="82" t="n">
        <v>50</v>
      </c>
      <c r="B45" s="82" t="n">
        <v>0</v>
      </c>
      <c r="C45" s="82" t="n">
        <v>0</v>
      </c>
      <c r="D45" s="82" t="n">
        <v>1</v>
      </c>
      <c r="E45" s="82" t="n">
        <v>227</v>
      </c>
      <c r="F45" s="82" t="n">
        <f aca="false">ROUND(Source!AX38,O45)</f>
        <v>0</v>
      </c>
      <c r="G45" s="82" t="s">
        <v>125</v>
      </c>
      <c r="H45" s="82" t="s">
        <v>126</v>
      </c>
      <c r="I45" s="82"/>
      <c r="J45" s="82"/>
      <c r="K45" s="82" t="n">
        <v>227</v>
      </c>
      <c r="L45" s="82" t="n">
        <v>6</v>
      </c>
      <c r="M45" s="82" t="n">
        <v>3</v>
      </c>
      <c r="N45" s="82"/>
      <c r="O45" s="82" t="n">
        <v>2</v>
      </c>
      <c r="P45" s="82"/>
    </row>
    <row r="46" customFormat="false" ht="13.2" hidden="false" customHeight="false" outlineLevel="0" collapsed="false">
      <c r="A46" s="82" t="n">
        <v>50</v>
      </c>
      <c r="B46" s="82" t="n">
        <v>0</v>
      </c>
      <c r="C46" s="82" t="n">
        <v>0</v>
      </c>
      <c r="D46" s="82" t="n">
        <v>1</v>
      </c>
      <c r="E46" s="82" t="n">
        <v>228</v>
      </c>
      <c r="F46" s="82" t="n">
        <f aca="false">ROUND(Source!AY38,O46)</f>
        <v>7990262.04</v>
      </c>
      <c r="G46" s="82" t="s">
        <v>127</v>
      </c>
      <c r="H46" s="82" t="s">
        <v>128</v>
      </c>
      <c r="I46" s="82"/>
      <c r="J46" s="82"/>
      <c r="K46" s="82" t="n">
        <v>228</v>
      </c>
      <c r="L46" s="82" t="n">
        <v>7</v>
      </c>
      <c r="M46" s="82" t="n">
        <v>3</v>
      </c>
      <c r="N46" s="82"/>
      <c r="O46" s="82" t="n">
        <v>2</v>
      </c>
      <c r="P46" s="82"/>
    </row>
    <row r="47" customFormat="false" ht="13.2" hidden="false" customHeight="false" outlineLevel="0" collapsed="false">
      <c r="A47" s="82" t="n">
        <v>50</v>
      </c>
      <c r="B47" s="82" t="n">
        <v>0</v>
      </c>
      <c r="C47" s="82" t="n">
        <v>0</v>
      </c>
      <c r="D47" s="82" t="n">
        <v>1</v>
      </c>
      <c r="E47" s="82" t="n">
        <v>216</v>
      </c>
      <c r="F47" s="82" t="n">
        <f aca="false">ROUND(Source!AP38,O47)</f>
        <v>0</v>
      </c>
      <c r="G47" s="82" t="s">
        <v>129</v>
      </c>
      <c r="H47" s="82" t="s">
        <v>130</v>
      </c>
      <c r="I47" s="82"/>
      <c r="J47" s="82"/>
      <c r="K47" s="82" t="n">
        <v>216</v>
      </c>
      <c r="L47" s="82" t="n">
        <v>8</v>
      </c>
      <c r="M47" s="82" t="n">
        <v>3</v>
      </c>
      <c r="N47" s="82"/>
      <c r="O47" s="82" t="n">
        <v>2</v>
      </c>
      <c r="P47" s="82"/>
    </row>
    <row r="48" customFormat="false" ht="13.2" hidden="false" customHeight="false" outlineLevel="0" collapsed="false">
      <c r="A48" s="82" t="n">
        <v>50</v>
      </c>
      <c r="B48" s="82" t="n">
        <v>0</v>
      </c>
      <c r="C48" s="82" t="n">
        <v>0</v>
      </c>
      <c r="D48" s="82" t="n">
        <v>1</v>
      </c>
      <c r="E48" s="82" t="n">
        <v>223</v>
      </c>
      <c r="F48" s="82" t="n">
        <f aca="false">ROUND(Source!AQ38,O48)</f>
        <v>0</v>
      </c>
      <c r="G48" s="82" t="s">
        <v>131</v>
      </c>
      <c r="H48" s="82" t="s">
        <v>132</v>
      </c>
      <c r="I48" s="82"/>
      <c r="J48" s="82"/>
      <c r="K48" s="82" t="n">
        <v>223</v>
      </c>
      <c r="L48" s="82" t="n">
        <v>9</v>
      </c>
      <c r="M48" s="82" t="n">
        <v>3</v>
      </c>
      <c r="N48" s="82"/>
      <c r="O48" s="82" t="n">
        <v>2</v>
      </c>
      <c r="P48" s="82"/>
    </row>
    <row r="49" customFormat="false" ht="13.2" hidden="false" customHeight="false" outlineLevel="0" collapsed="false">
      <c r="A49" s="82" t="n">
        <v>50</v>
      </c>
      <c r="B49" s="82" t="n">
        <v>0</v>
      </c>
      <c r="C49" s="82" t="n">
        <v>0</v>
      </c>
      <c r="D49" s="82" t="n">
        <v>1</v>
      </c>
      <c r="E49" s="82" t="n">
        <v>229</v>
      </c>
      <c r="F49" s="82" t="n">
        <f aca="false">ROUND(Source!AZ38,O49)</f>
        <v>0</v>
      </c>
      <c r="G49" s="82" t="s">
        <v>133</v>
      </c>
      <c r="H49" s="82" t="s">
        <v>134</v>
      </c>
      <c r="I49" s="82"/>
      <c r="J49" s="82"/>
      <c r="K49" s="82" t="n">
        <v>229</v>
      </c>
      <c r="L49" s="82" t="n">
        <v>10</v>
      </c>
      <c r="M49" s="82" t="n">
        <v>3</v>
      </c>
      <c r="N49" s="82"/>
      <c r="O49" s="82" t="n">
        <v>2</v>
      </c>
      <c r="P49" s="82"/>
    </row>
    <row r="50" customFormat="false" ht="13.2" hidden="false" customHeight="false" outlineLevel="0" collapsed="false">
      <c r="A50" s="82" t="n">
        <v>50</v>
      </c>
      <c r="B50" s="82" t="n">
        <v>0</v>
      </c>
      <c r="C50" s="82" t="n">
        <v>0</v>
      </c>
      <c r="D50" s="82" t="n">
        <v>1</v>
      </c>
      <c r="E50" s="82" t="n">
        <v>203</v>
      </c>
      <c r="F50" s="82" t="n">
        <f aca="false">ROUND(Source!Q38,O50)</f>
        <v>409387.57</v>
      </c>
      <c r="G50" s="82" t="s">
        <v>135</v>
      </c>
      <c r="H50" s="82" t="s">
        <v>37</v>
      </c>
      <c r="I50" s="82"/>
      <c r="J50" s="82"/>
      <c r="K50" s="82" t="n">
        <v>203</v>
      </c>
      <c r="L50" s="82" t="n">
        <v>11</v>
      </c>
      <c r="M50" s="82" t="n">
        <v>3</v>
      </c>
      <c r="N50" s="82"/>
      <c r="O50" s="82" t="n">
        <v>2</v>
      </c>
      <c r="P50" s="82"/>
    </row>
    <row r="51" customFormat="false" ht="13.2" hidden="false" customHeight="false" outlineLevel="0" collapsed="false">
      <c r="A51" s="82" t="n">
        <v>50</v>
      </c>
      <c r="B51" s="82" t="n">
        <v>0</v>
      </c>
      <c r="C51" s="82" t="n">
        <v>0</v>
      </c>
      <c r="D51" s="82" t="n">
        <v>1</v>
      </c>
      <c r="E51" s="82" t="n">
        <v>204</v>
      </c>
      <c r="F51" s="82" t="n">
        <f aca="false">ROUND(Source!R38,O51)</f>
        <v>18910.39</v>
      </c>
      <c r="G51" s="82" t="s">
        <v>136</v>
      </c>
      <c r="H51" s="82" t="s">
        <v>137</v>
      </c>
      <c r="I51" s="82"/>
      <c r="J51" s="82"/>
      <c r="K51" s="82" t="n">
        <v>204</v>
      </c>
      <c r="L51" s="82" t="n">
        <v>12</v>
      </c>
      <c r="M51" s="82" t="n">
        <v>3</v>
      </c>
      <c r="N51" s="82"/>
      <c r="O51" s="82" t="n">
        <v>2</v>
      </c>
      <c r="P51" s="82"/>
    </row>
    <row r="52" customFormat="false" ht="13.2" hidden="false" customHeight="false" outlineLevel="0" collapsed="false">
      <c r="A52" s="82" t="n">
        <v>50</v>
      </c>
      <c r="B52" s="82" t="n">
        <v>0</v>
      </c>
      <c r="C52" s="82" t="n">
        <v>0</v>
      </c>
      <c r="D52" s="82" t="n">
        <v>1</v>
      </c>
      <c r="E52" s="82" t="n">
        <v>205</v>
      </c>
      <c r="F52" s="82" t="n">
        <f aca="false">ROUND(Source!S38,O52)</f>
        <v>224925.61</v>
      </c>
      <c r="G52" s="82" t="s">
        <v>138</v>
      </c>
      <c r="H52" s="82" t="s">
        <v>139</v>
      </c>
      <c r="I52" s="82"/>
      <c r="J52" s="82"/>
      <c r="K52" s="82" t="n">
        <v>205</v>
      </c>
      <c r="L52" s="82" t="n">
        <v>13</v>
      </c>
      <c r="M52" s="82" t="n">
        <v>3</v>
      </c>
      <c r="N52" s="82"/>
      <c r="O52" s="82" t="n">
        <v>2</v>
      </c>
      <c r="P52" s="82"/>
    </row>
    <row r="53" customFormat="false" ht="13.2" hidden="false" customHeight="false" outlineLevel="0" collapsed="false">
      <c r="A53" s="82" t="n">
        <v>50</v>
      </c>
      <c r="B53" s="82" t="n">
        <v>0</v>
      </c>
      <c r="C53" s="82" t="n">
        <v>0</v>
      </c>
      <c r="D53" s="82" t="n">
        <v>1</v>
      </c>
      <c r="E53" s="82" t="n">
        <v>214</v>
      </c>
      <c r="F53" s="82" t="n">
        <f aca="false">ROUND(Source!AS38,O53)</f>
        <v>943905.82</v>
      </c>
      <c r="G53" s="82" t="s">
        <v>140</v>
      </c>
      <c r="H53" s="82" t="s">
        <v>141</v>
      </c>
      <c r="I53" s="82"/>
      <c r="J53" s="82"/>
      <c r="K53" s="82" t="n">
        <v>214</v>
      </c>
      <c r="L53" s="82" t="n">
        <v>14</v>
      </c>
      <c r="M53" s="82" t="n">
        <v>3</v>
      </c>
      <c r="N53" s="82"/>
      <c r="O53" s="82" t="n">
        <v>2</v>
      </c>
      <c r="P53" s="82"/>
    </row>
    <row r="54" customFormat="false" ht="13.2" hidden="false" customHeight="false" outlineLevel="0" collapsed="false">
      <c r="A54" s="82" t="n">
        <v>50</v>
      </c>
      <c r="B54" s="82" t="n">
        <v>0</v>
      </c>
      <c r="C54" s="82" t="n">
        <v>0</v>
      </c>
      <c r="D54" s="82" t="n">
        <v>1</v>
      </c>
      <c r="E54" s="82" t="n">
        <v>215</v>
      </c>
      <c r="F54" s="82" t="n">
        <f aca="false">ROUND(Source!AT38,O54)</f>
        <v>0</v>
      </c>
      <c r="G54" s="82" t="s">
        <v>142</v>
      </c>
      <c r="H54" s="82" t="s">
        <v>143</v>
      </c>
      <c r="I54" s="82"/>
      <c r="J54" s="82"/>
      <c r="K54" s="82" t="n">
        <v>215</v>
      </c>
      <c r="L54" s="82" t="n">
        <v>15</v>
      </c>
      <c r="M54" s="82" t="n">
        <v>3</v>
      </c>
      <c r="N54" s="82"/>
      <c r="O54" s="82" t="n">
        <v>2</v>
      </c>
      <c r="P54" s="82"/>
    </row>
    <row r="55" customFormat="false" ht="13.2" hidden="false" customHeight="false" outlineLevel="0" collapsed="false">
      <c r="A55" s="82" t="n">
        <v>50</v>
      </c>
      <c r="B55" s="82" t="n">
        <v>0</v>
      </c>
      <c r="C55" s="82" t="n">
        <v>0</v>
      </c>
      <c r="D55" s="82" t="n">
        <v>1</v>
      </c>
      <c r="E55" s="82" t="n">
        <v>217</v>
      </c>
      <c r="F55" s="82" t="n">
        <f aca="false">ROUND(Source!AU38,O55)</f>
        <v>7990000</v>
      </c>
      <c r="G55" s="82" t="s">
        <v>144</v>
      </c>
      <c r="H55" s="82" t="s">
        <v>145</v>
      </c>
      <c r="I55" s="82"/>
      <c r="J55" s="82"/>
      <c r="K55" s="82" t="n">
        <v>217</v>
      </c>
      <c r="L55" s="82" t="n">
        <v>16</v>
      </c>
      <c r="M55" s="82" t="n">
        <v>3</v>
      </c>
      <c r="N55" s="82"/>
      <c r="O55" s="82" t="n">
        <v>2</v>
      </c>
      <c r="P55" s="82"/>
    </row>
    <row r="56" customFormat="false" ht="13.2" hidden="false" customHeight="false" outlineLevel="0" collapsed="false">
      <c r="A56" s="82" t="n">
        <v>50</v>
      </c>
      <c r="B56" s="82" t="n">
        <v>0</v>
      </c>
      <c r="C56" s="82" t="n">
        <v>0</v>
      </c>
      <c r="D56" s="82" t="n">
        <v>1</v>
      </c>
      <c r="E56" s="82" t="n">
        <v>206</v>
      </c>
      <c r="F56" s="82" t="n">
        <f aca="false">ROUND(Source!T38,O56)</f>
        <v>0</v>
      </c>
      <c r="G56" s="82" t="s">
        <v>146</v>
      </c>
      <c r="H56" s="82" t="s">
        <v>147</v>
      </c>
      <c r="I56" s="82"/>
      <c r="J56" s="82"/>
      <c r="K56" s="82" t="n">
        <v>206</v>
      </c>
      <c r="L56" s="82" t="n">
        <v>17</v>
      </c>
      <c r="M56" s="82" t="n">
        <v>3</v>
      </c>
      <c r="N56" s="82"/>
      <c r="O56" s="82" t="n">
        <v>2</v>
      </c>
      <c r="P56" s="82"/>
    </row>
    <row r="57" customFormat="false" ht="13.2" hidden="false" customHeight="false" outlineLevel="0" collapsed="false">
      <c r="A57" s="82" t="n">
        <v>50</v>
      </c>
      <c r="B57" s="82" t="n">
        <v>0</v>
      </c>
      <c r="C57" s="82" t="n">
        <v>0</v>
      </c>
      <c r="D57" s="82" t="n">
        <v>1</v>
      </c>
      <c r="E57" s="82" t="n">
        <v>207</v>
      </c>
      <c r="F57" s="82" t="n">
        <f aca="false">Source!U38</f>
        <v>4155.15</v>
      </c>
      <c r="G57" s="82" t="s">
        <v>148</v>
      </c>
      <c r="H57" s="82" t="s">
        <v>149</v>
      </c>
      <c r="I57" s="82"/>
      <c r="J57" s="82"/>
      <c r="K57" s="82" t="n">
        <v>207</v>
      </c>
      <c r="L57" s="82" t="n">
        <v>18</v>
      </c>
      <c r="M57" s="82" t="n">
        <v>3</v>
      </c>
      <c r="N57" s="82"/>
      <c r="O57" s="82" t="n">
        <v>-1</v>
      </c>
      <c r="P57" s="82"/>
    </row>
    <row r="58" customFormat="false" ht="13.2" hidden="false" customHeight="false" outlineLevel="0" collapsed="false">
      <c r="A58" s="82" t="n">
        <v>50</v>
      </c>
      <c r="B58" s="82" t="n">
        <v>0</v>
      </c>
      <c r="C58" s="82" t="n">
        <v>0</v>
      </c>
      <c r="D58" s="82" t="n">
        <v>1</v>
      </c>
      <c r="E58" s="82" t="n">
        <v>208</v>
      </c>
      <c r="F58" s="82" t="n">
        <f aca="false">Source!V38</f>
        <v>201.84</v>
      </c>
      <c r="G58" s="82" t="s">
        <v>150</v>
      </c>
      <c r="H58" s="82" t="s">
        <v>151</v>
      </c>
      <c r="I58" s="82"/>
      <c r="J58" s="82"/>
      <c r="K58" s="82" t="n">
        <v>208</v>
      </c>
      <c r="L58" s="82" t="n">
        <v>19</v>
      </c>
      <c r="M58" s="82" t="n">
        <v>3</v>
      </c>
      <c r="N58" s="82"/>
      <c r="O58" s="82" t="n">
        <v>-1</v>
      </c>
      <c r="P58" s="82"/>
    </row>
    <row r="59" customFormat="false" ht="13.2" hidden="false" customHeight="false" outlineLevel="0" collapsed="false">
      <c r="A59" s="82" t="n">
        <v>50</v>
      </c>
      <c r="B59" s="82" t="n">
        <v>0</v>
      </c>
      <c r="C59" s="82" t="n">
        <v>0</v>
      </c>
      <c r="D59" s="82" t="n">
        <v>1</v>
      </c>
      <c r="E59" s="82" t="n">
        <v>209</v>
      </c>
      <c r="F59" s="82" t="n">
        <f aca="false">ROUND(Source!W38,O59)</f>
        <v>0</v>
      </c>
      <c r="G59" s="82" t="s">
        <v>152</v>
      </c>
      <c r="H59" s="82" t="s">
        <v>153</v>
      </c>
      <c r="I59" s="82"/>
      <c r="J59" s="82"/>
      <c r="K59" s="82" t="n">
        <v>209</v>
      </c>
      <c r="L59" s="82" t="n">
        <v>20</v>
      </c>
      <c r="M59" s="82" t="n">
        <v>3</v>
      </c>
      <c r="N59" s="82"/>
      <c r="O59" s="82" t="n">
        <v>2</v>
      </c>
      <c r="P59" s="82"/>
    </row>
    <row r="60" customFormat="false" ht="13.2" hidden="false" customHeight="false" outlineLevel="0" collapsed="false">
      <c r="A60" s="82" t="n">
        <v>50</v>
      </c>
      <c r="B60" s="82" t="n">
        <v>0</v>
      </c>
      <c r="C60" s="82" t="n">
        <v>0</v>
      </c>
      <c r="D60" s="82" t="n">
        <v>1</v>
      </c>
      <c r="E60" s="82" t="n">
        <v>210</v>
      </c>
      <c r="F60" s="82" t="n">
        <f aca="false">ROUND(Source!X38,O60)</f>
        <v>198470.5</v>
      </c>
      <c r="G60" s="82" t="s">
        <v>154</v>
      </c>
      <c r="H60" s="82" t="s">
        <v>155</v>
      </c>
      <c r="I60" s="82"/>
      <c r="J60" s="82"/>
      <c r="K60" s="82" t="n">
        <v>210</v>
      </c>
      <c r="L60" s="82" t="n">
        <v>21</v>
      </c>
      <c r="M60" s="82" t="n">
        <v>3</v>
      </c>
      <c r="N60" s="82"/>
      <c r="O60" s="82" t="n">
        <v>2</v>
      </c>
      <c r="P60" s="82"/>
    </row>
    <row r="61" customFormat="false" ht="13.2" hidden="false" customHeight="false" outlineLevel="0" collapsed="false">
      <c r="A61" s="82" t="n">
        <v>50</v>
      </c>
      <c r="B61" s="82" t="n">
        <v>0</v>
      </c>
      <c r="C61" s="82" t="n">
        <v>0</v>
      </c>
      <c r="D61" s="82" t="n">
        <v>1</v>
      </c>
      <c r="E61" s="82" t="n">
        <v>211</v>
      </c>
      <c r="F61" s="82" t="n">
        <f aca="false">ROUND(Source!Y38,O61)</f>
        <v>110860.1</v>
      </c>
      <c r="G61" s="82" t="s">
        <v>156</v>
      </c>
      <c r="H61" s="82" t="s">
        <v>157</v>
      </c>
      <c r="I61" s="82"/>
      <c r="J61" s="82"/>
      <c r="K61" s="82" t="n">
        <v>211</v>
      </c>
      <c r="L61" s="82" t="n">
        <v>22</v>
      </c>
      <c r="M61" s="82" t="n">
        <v>3</v>
      </c>
      <c r="N61" s="82"/>
      <c r="O61" s="82" t="n">
        <v>2</v>
      </c>
      <c r="P61" s="82"/>
    </row>
    <row r="62" customFormat="false" ht="13.2" hidden="false" customHeight="false" outlineLevel="0" collapsed="false">
      <c r="A62" s="82" t="n">
        <v>50</v>
      </c>
      <c r="B62" s="82" t="n">
        <v>0</v>
      </c>
      <c r="C62" s="82" t="n">
        <v>0</v>
      </c>
      <c r="D62" s="82" t="n">
        <v>1</v>
      </c>
      <c r="E62" s="82" t="n">
        <v>224</v>
      </c>
      <c r="F62" s="82" t="n">
        <f aca="false">ROUND(Source!AR38,O62)</f>
        <v>8933905.82</v>
      </c>
      <c r="G62" s="82" t="s">
        <v>158</v>
      </c>
      <c r="H62" s="82" t="s">
        <v>159</v>
      </c>
      <c r="I62" s="82"/>
      <c r="J62" s="82"/>
      <c r="K62" s="82" t="n">
        <v>224</v>
      </c>
      <c r="L62" s="82" t="n">
        <v>23</v>
      </c>
      <c r="M62" s="82" t="n">
        <v>3</v>
      </c>
      <c r="N62" s="82"/>
      <c r="O62" s="82" t="n">
        <v>2</v>
      </c>
      <c r="P62" s="82"/>
    </row>
    <row r="63" customFormat="false" ht="13.2" hidden="false" customHeight="false" outlineLevel="0" collapsed="false">
      <c r="A63" s="82" t="n">
        <v>50</v>
      </c>
      <c r="B63" s="82" t="n">
        <v>1</v>
      </c>
      <c r="C63" s="82" t="n">
        <v>0</v>
      </c>
      <c r="D63" s="82" t="n">
        <v>2</v>
      </c>
      <c r="E63" s="82" t="n">
        <v>213</v>
      </c>
      <c r="F63" s="82" t="n">
        <f aca="false">ROUND(F40+F60+F61,O63)</f>
        <v>8933905.82</v>
      </c>
      <c r="G63" s="82" t="s">
        <v>46</v>
      </c>
      <c r="H63" s="82" t="s">
        <v>46</v>
      </c>
      <c r="I63" s="82"/>
      <c r="J63" s="82"/>
      <c r="K63" s="82" t="n">
        <v>212</v>
      </c>
      <c r="L63" s="82" t="n">
        <v>24</v>
      </c>
      <c r="M63" s="82" t="n">
        <v>0</v>
      </c>
      <c r="N63" s="82"/>
      <c r="O63" s="82" t="n">
        <v>2</v>
      </c>
      <c r="P63" s="82"/>
    </row>
    <row r="65" customFormat="false" ht="13.2" hidden="false" customHeight="false" outlineLevel="0" collapsed="false">
      <c r="A65" s="80" t="n">
        <v>51</v>
      </c>
      <c r="B65" s="80" t="n">
        <f aca="false">B20</f>
        <v>1</v>
      </c>
      <c r="C65" s="80" t="n">
        <f aca="false">A20</f>
        <v>3</v>
      </c>
      <c r="D65" s="80" t="n">
        <f aca="false">ROW(A20)</f>
        <v>20</v>
      </c>
      <c r="E65" s="80"/>
      <c r="F65" s="80" t="str">
        <f aca="false">IF(F20&lt;&gt;"",F20,"")</f>
        <v>Новая локальная смета</v>
      </c>
      <c r="G65" s="80" t="str">
        <f aca="false">IF(G20&lt;&gt;"",G20,"")</f>
        <v>Утилизация известкового шлама из шламоотвала на ТЭЦ-25</v>
      </c>
      <c r="H65" s="80"/>
      <c r="I65" s="80"/>
      <c r="J65" s="80"/>
      <c r="K65" s="80"/>
      <c r="L65" s="80"/>
      <c r="M65" s="80"/>
      <c r="N65" s="80"/>
      <c r="O65" s="80" t="n">
        <f aca="false">ROUND(O38+AB65,2)</f>
        <v>8645282.72</v>
      </c>
      <c r="P65" s="80" t="n">
        <f aca="false">ROUND(P38+AC65,2)</f>
        <v>8002276.7</v>
      </c>
      <c r="Q65" s="80" t="n">
        <f aca="false">ROUND(Q38+AD65,2)</f>
        <v>416763.81</v>
      </c>
      <c r="R65" s="80" t="n">
        <f aca="false">ROUND(R38+AE65,2)</f>
        <v>19686.13</v>
      </c>
      <c r="S65" s="80" t="n">
        <f aca="false">ROUND(S38+AF65,2)</f>
        <v>226242.21</v>
      </c>
      <c r="T65" s="80" t="n">
        <f aca="false">ROUND(T38+AG65,2)</f>
        <v>0</v>
      </c>
      <c r="U65" s="80" t="n">
        <f aca="false">U38+AH65</f>
        <v>4177.910508</v>
      </c>
      <c r="V65" s="80" t="n">
        <f aca="false">V38+AI65</f>
        <v>210.245864</v>
      </c>
      <c r="W65" s="80" t="n">
        <f aca="false">ROUND(W38+AJ65,2)</f>
        <v>572.41</v>
      </c>
      <c r="X65" s="80" t="n">
        <f aca="false">ROUND(X38+AK65,2)</f>
        <v>201336.72</v>
      </c>
      <c r="Y65" s="80" t="n">
        <f aca="false">ROUND(Y38+AL65,2)</f>
        <v>112747.38</v>
      </c>
      <c r="Z65" s="80"/>
      <c r="AA65" s="80"/>
      <c r="AB65" s="80" t="n">
        <f aca="false">ROUND(SUMIF(AA24:AA28,"=146437021",O24:O28),2)</f>
        <v>20707.5</v>
      </c>
      <c r="AC65" s="80" t="n">
        <f aca="false">ROUND(SUMIF(AA24:AA28,"=146437021",P24:P28),2)</f>
        <v>12014.66</v>
      </c>
      <c r="AD65" s="80" t="n">
        <f aca="false">ROUND(SUMIF(AA24:AA28,"=146437021",Q24:Q28),2)</f>
        <v>7376.24</v>
      </c>
      <c r="AE65" s="80" t="n">
        <f aca="false">ROUND(SUMIF(AA24:AA28,"=146437021",R24:R28),2)</f>
        <v>775.74</v>
      </c>
      <c r="AF65" s="80" t="n">
        <f aca="false">ROUND(SUMIF(AA24:AA28,"=146437021",S24:S28),2)</f>
        <v>1316.6</v>
      </c>
      <c r="AG65" s="80" t="n">
        <f aca="false">ROUND(SUMIF(AA24:AA28,"=146437021",T24:T28),2)</f>
        <v>0</v>
      </c>
      <c r="AH65" s="80" t="n">
        <f aca="false">SUMIF(AA24:AA28,"=146437021",U24:U28)</f>
        <v>22.760508</v>
      </c>
      <c r="AI65" s="80" t="n">
        <f aca="false">SUMIF(AA24:AA28,"=146437021",V24:V28)</f>
        <v>8.405864</v>
      </c>
      <c r="AJ65" s="80" t="n">
        <f aca="false">ROUND(SUMIF(AA24:AA28,"=146437021",W24:W28),2)</f>
        <v>572.41</v>
      </c>
      <c r="AK65" s="80" t="n">
        <f aca="false">ROUND(SUMIF(AA24:AA28,"=146437021",X24:X28),2)</f>
        <v>2866.22</v>
      </c>
      <c r="AL65" s="80" t="n">
        <f aca="false">ROUND(SUMIF(AA24:AA28,"=146437021",Y24:Y28),2)</f>
        <v>1887.28</v>
      </c>
      <c r="AM65" s="80"/>
      <c r="AN65" s="80"/>
      <c r="AO65" s="80" t="n">
        <f aca="false">ROUND(AO38+BB65,2)</f>
        <v>0</v>
      </c>
      <c r="AP65" s="80" t="n">
        <f aca="false">ROUND(AP38+BC65,2)</f>
        <v>0</v>
      </c>
      <c r="AQ65" s="80" t="n">
        <f aca="false">ROUND(AQ38+BD65,2)</f>
        <v>0</v>
      </c>
      <c r="AR65" s="80" t="n">
        <f aca="false">ROUND(AR38+BE65,2)</f>
        <v>8959366.82</v>
      </c>
      <c r="AS65" s="80" t="n">
        <f aca="false">ROUND(AS38+BF65,2)</f>
        <v>969366.82</v>
      </c>
      <c r="AT65" s="80" t="n">
        <f aca="false">ROUND(AT38+BG65,2)</f>
        <v>0</v>
      </c>
      <c r="AU65" s="80" t="n">
        <f aca="false">ROUND(AU38+BH65,2)</f>
        <v>7990000</v>
      </c>
      <c r="AV65" s="80" t="n">
        <f aca="false">ROUND(AV38+BI65,2)</f>
        <v>8002276.7</v>
      </c>
      <c r="AW65" s="80" t="n">
        <f aca="false">ROUND(AW38+BJ65,2)</f>
        <v>8002276.7</v>
      </c>
      <c r="AX65" s="80" t="n">
        <f aca="false">ROUND(AX38+BK65,2)</f>
        <v>0</v>
      </c>
      <c r="AY65" s="80" t="n">
        <f aca="false">ROUND(AY38+BL65,2)</f>
        <v>8002276.7</v>
      </c>
      <c r="AZ65" s="80" t="n">
        <f aca="false">ROUND(AZ38+BM65,2)</f>
        <v>0</v>
      </c>
      <c r="BA65" s="80"/>
      <c r="BB65" s="80" t="n">
        <f aca="false">ROUND(SUMIF(AA24:AA28,"=146437021",FQ24:FQ28),2)</f>
        <v>0</v>
      </c>
      <c r="BC65" s="80" t="n">
        <f aca="false">ROUND(SUMIF(AA24:AA28,"=146437021",FR24:FR28),2)</f>
        <v>0</v>
      </c>
      <c r="BD65" s="80" t="n">
        <f aca="false">ROUND(SUMIF(AA24:AA28,"=146437021",GL24:GL28),2)</f>
        <v>0</v>
      </c>
      <c r="BE65" s="80" t="n">
        <f aca="false">ROUND(SUMIF(AA24:AA28,"=146437021",GM24:GM28),2)</f>
        <v>25461</v>
      </c>
      <c r="BF65" s="80" t="n">
        <f aca="false">ROUND(SUMIF(AA24:AA28,"=146437021",GN24:GN28),2)</f>
        <v>25461</v>
      </c>
      <c r="BG65" s="80" t="n">
        <f aca="false">ROUND(SUMIF(AA24:AA28,"=146437021",GO24:GO28),2)</f>
        <v>0</v>
      </c>
      <c r="BH65" s="80" t="n">
        <f aca="false">ROUND(SUMIF(AA24:AA28,"=146437021",GP24:GP28),2)</f>
        <v>0</v>
      </c>
      <c r="BI65" s="80" t="n">
        <f aca="false">AC65-BB65</f>
        <v>12014.66</v>
      </c>
      <c r="BJ65" s="80" t="n">
        <f aca="false">AC65-BC65</f>
        <v>12014.66</v>
      </c>
      <c r="BK65" s="80" t="n">
        <f aca="false">BB65-BD65</f>
        <v>0</v>
      </c>
      <c r="BL65" s="80" t="n">
        <f aca="false">AC65-BB65-BC65+BD65</f>
        <v>12014.66</v>
      </c>
      <c r="BM65" s="80" t="n">
        <f aca="false">BC65-BD65</f>
        <v>0</v>
      </c>
      <c r="BN65" s="80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 t="n">
        <v>0</v>
      </c>
    </row>
    <row r="67" customFormat="false" ht="13.2" hidden="false" customHeight="false" outlineLevel="0" collapsed="false">
      <c r="A67" s="82" t="n">
        <v>50</v>
      </c>
      <c r="B67" s="82" t="n">
        <v>1</v>
      </c>
      <c r="C67" s="82" t="n">
        <v>0</v>
      </c>
      <c r="D67" s="82" t="n">
        <v>1</v>
      </c>
      <c r="E67" s="82" t="n">
        <v>201</v>
      </c>
      <c r="F67" s="82" t="n">
        <f aca="false">ROUND(Source!O65,O67)</f>
        <v>8645282.72</v>
      </c>
      <c r="G67" s="82" t="s">
        <v>117</v>
      </c>
      <c r="H67" s="82" t="s">
        <v>47</v>
      </c>
      <c r="I67" s="82"/>
      <c r="J67" s="82"/>
      <c r="K67" s="82" t="n">
        <v>201</v>
      </c>
      <c r="L67" s="82" t="n">
        <v>1</v>
      </c>
      <c r="M67" s="82" t="n">
        <v>0</v>
      </c>
      <c r="N67" s="82"/>
      <c r="O67" s="82" t="n">
        <v>2</v>
      </c>
      <c r="P67" s="82"/>
    </row>
    <row r="68" customFormat="false" ht="13.2" hidden="false" customHeight="false" outlineLevel="0" collapsed="false">
      <c r="A68" s="82" t="n">
        <v>50</v>
      </c>
      <c r="B68" s="82" t="n">
        <v>1</v>
      </c>
      <c r="C68" s="82" t="n">
        <v>0</v>
      </c>
      <c r="D68" s="82" t="n">
        <v>1</v>
      </c>
      <c r="E68" s="82" t="n">
        <v>202</v>
      </c>
      <c r="F68" s="82" t="n">
        <f aca="false">ROUND(Source!P65,O68)</f>
        <v>8002276.7</v>
      </c>
      <c r="G68" s="82" t="s">
        <v>118</v>
      </c>
      <c r="H68" s="82" t="s">
        <v>48</v>
      </c>
      <c r="I68" s="82"/>
      <c r="J68" s="82"/>
      <c r="K68" s="82" t="n">
        <v>202</v>
      </c>
      <c r="L68" s="82" t="n">
        <v>2</v>
      </c>
      <c r="M68" s="82" t="n">
        <v>0</v>
      </c>
      <c r="N68" s="82"/>
      <c r="O68" s="82" t="n">
        <v>2</v>
      </c>
      <c r="P68" s="82"/>
    </row>
    <row r="69" customFormat="false" ht="13.2" hidden="false" customHeight="false" outlineLevel="0" collapsed="false">
      <c r="A69" s="82" t="n">
        <v>50</v>
      </c>
      <c r="B69" s="82" t="n">
        <v>0</v>
      </c>
      <c r="C69" s="82" t="n">
        <v>0</v>
      </c>
      <c r="D69" s="82" t="n">
        <v>1</v>
      </c>
      <c r="E69" s="82" t="n">
        <v>222</v>
      </c>
      <c r="F69" s="82" t="n">
        <f aca="false">ROUND(Source!AO65,O69)</f>
        <v>0</v>
      </c>
      <c r="G69" s="82" t="s">
        <v>119</v>
      </c>
      <c r="H69" s="82" t="s">
        <v>120</v>
      </c>
      <c r="I69" s="82"/>
      <c r="J69" s="82"/>
      <c r="K69" s="82" t="n">
        <v>222</v>
      </c>
      <c r="L69" s="82" t="n">
        <v>3</v>
      </c>
      <c r="M69" s="82" t="n">
        <v>3</v>
      </c>
      <c r="N69" s="82"/>
      <c r="O69" s="82" t="n">
        <v>2</v>
      </c>
      <c r="P69" s="82"/>
    </row>
    <row r="70" customFormat="false" ht="13.2" hidden="false" customHeight="false" outlineLevel="0" collapsed="false">
      <c r="A70" s="82" t="n">
        <v>50</v>
      </c>
      <c r="B70" s="82" t="n">
        <v>0</v>
      </c>
      <c r="C70" s="82" t="n">
        <v>0</v>
      </c>
      <c r="D70" s="82" t="n">
        <v>1</v>
      </c>
      <c r="E70" s="82" t="n">
        <v>225</v>
      </c>
      <c r="F70" s="82" t="n">
        <f aca="false">ROUND(Source!AV65,O70)</f>
        <v>8002276.7</v>
      </c>
      <c r="G70" s="82" t="s">
        <v>121</v>
      </c>
      <c r="H70" s="82" t="s">
        <v>122</v>
      </c>
      <c r="I70" s="82"/>
      <c r="J70" s="82"/>
      <c r="K70" s="82" t="n">
        <v>225</v>
      </c>
      <c r="L70" s="82" t="n">
        <v>4</v>
      </c>
      <c r="M70" s="82" t="n">
        <v>3</v>
      </c>
      <c r="N70" s="82"/>
      <c r="O70" s="82" t="n">
        <v>2</v>
      </c>
      <c r="P70" s="82"/>
    </row>
    <row r="71" customFormat="false" ht="13.2" hidden="false" customHeight="false" outlineLevel="0" collapsed="false">
      <c r="A71" s="82" t="n">
        <v>50</v>
      </c>
      <c r="B71" s="82" t="n">
        <v>0</v>
      </c>
      <c r="C71" s="82" t="n">
        <v>0</v>
      </c>
      <c r="D71" s="82" t="n">
        <v>1</v>
      </c>
      <c r="E71" s="82" t="n">
        <v>226</v>
      </c>
      <c r="F71" s="82" t="n">
        <f aca="false">ROUND(Source!AW65,O71)</f>
        <v>8002276.7</v>
      </c>
      <c r="G71" s="82" t="s">
        <v>123</v>
      </c>
      <c r="H71" s="82" t="s">
        <v>124</v>
      </c>
      <c r="I71" s="82"/>
      <c r="J71" s="82"/>
      <c r="K71" s="82" t="n">
        <v>226</v>
      </c>
      <c r="L71" s="82" t="n">
        <v>5</v>
      </c>
      <c r="M71" s="82" t="n">
        <v>3</v>
      </c>
      <c r="N71" s="82"/>
      <c r="O71" s="82" t="n">
        <v>2</v>
      </c>
      <c r="P71" s="82"/>
    </row>
    <row r="72" customFormat="false" ht="13.2" hidden="false" customHeight="false" outlineLevel="0" collapsed="false">
      <c r="A72" s="82" t="n">
        <v>50</v>
      </c>
      <c r="B72" s="82" t="n">
        <v>0</v>
      </c>
      <c r="C72" s="82" t="n">
        <v>0</v>
      </c>
      <c r="D72" s="82" t="n">
        <v>1</v>
      </c>
      <c r="E72" s="82" t="n">
        <v>227</v>
      </c>
      <c r="F72" s="82" t="n">
        <f aca="false">ROUND(Source!AX65,O72)</f>
        <v>0</v>
      </c>
      <c r="G72" s="82" t="s">
        <v>125</v>
      </c>
      <c r="H72" s="82" t="s">
        <v>126</v>
      </c>
      <c r="I72" s="82"/>
      <c r="J72" s="82"/>
      <c r="K72" s="82" t="n">
        <v>227</v>
      </c>
      <c r="L72" s="82" t="n">
        <v>6</v>
      </c>
      <c r="M72" s="82" t="n">
        <v>3</v>
      </c>
      <c r="N72" s="82"/>
      <c r="O72" s="82" t="n">
        <v>2</v>
      </c>
      <c r="P72" s="82"/>
    </row>
    <row r="73" customFormat="false" ht="13.2" hidden="false" customHeight="false" outlineLevel="0" collapsed="false">
      <c r="A73" s="82" t="n">
        <v>50</v>
      </c>
      <c r="B73" s="82" t="n">
        <v>0</v>
      </c>
      <c r="C73" s="82" t="n">
        <v>0</v>
      </c>
      <c r="D73" s="82" t="n">
        <v>1</v>
      </c>
      <c r="E73" s="82" t="n">
        <v>228</v>
      </c>
      <c r="F73" s="82" t="n">
        <f aca="false">ROUND(Source!AY65,O73)</f>
        <v>8002276.7</v>
      </c>
      <c r="G73" s="82" t="s">
        <v>127</v>
      </c>
      <c r="H73" s="82" t="s">
        <v>128</v>
      </c>
      <c r="I73" s="82"/>
      <c r="J73" s="82"/>
      <c r="K73" s="82" t="n">
        <v>228</v>
      </c>
      <c r="L73" s="82" t="n">
        <v>7</v>
      </c>
      <c r="M73" s="82" t="n">
        <v>3</v>
      </c>
      <c r="N73" s="82"/>
      <c r="O73" s="82" t="n">
        <v>2</v>
      </c>
      <c r="P73" s="82"/>
    </row>
    <row r="74" customFormat="false" ht="13.2" hidden="false" customHeight="false" outlineLevel="0" collapsed="false">
      <c r="A74" s="82" t="n">
        <v>50</v>
      </c>
      <c r="B74" s="82" t="n">
        <v>0</v>
      </c>
      <c r="C74" s="82" t="n">
        <v>0</v>
      </c>
      <c r="D74" s="82" t="n">
        <v>1</v>
      </c>
      <c r="E74" s="82" t="n">
        <v>216</v>
      </c>
      <c r="F74" s="82" t="n">
        <f aca="false">ROUND(Source!AP65,O74)</f>
        <v>0</v>
      </c>
      <c r="G74" s="82" t="s">
        <v>129</v>
      </c>
      <c r="H74" s="82" t="s">
        <v>130</v>
      </c>
      <c r="I74" s="82"/>
      <c r="J74" s="82"/>
      <c r="K74" s="82" t="n">
        <v>216</v>
      </c>
      <c r="L74" s="82" t="n">
        <v>8</v>
      </c>
      <c r="M74" s="82" t="n">
        <v>3</v>
      </c>
      <c r="N74" s="82"/>
      <c r="O74" s="82" t="n">
        <v>2</v>
      </c>
      <c r="P74" s="82"/>
    </row>
    <row r="75" customFormat="false" ht="13.2" hidden="false" customHeight="false" outlineLevel="0" collapsed="false">
      <c r="A75" s="82" t="n">
        <v>50</v>
      </c>
      <c r="B75" s="82" t="n">
        <v>0</v>
      </c>
      <c r="C75" s="82" t="n">
        <v>0</v>
      </c>
      <c r="D75" s="82" t="n">
        <v>1</v>
      </c>
      <c r="E75" s="82" t="n">
        <v>223</v>
      </c>
      <c r="F75" s="82" t="n">
        <f aca="false">ROUND(Source!AQ65,O75)</f>
        <v>0</v>
      </c>
      <c r="G75" s="82" t="s">
        <v>131</v>
      </c>
      <c r="H75" s="82" t="s">
        <v>132</v>
      </c>
      <c r="I75" s="82"/>
      <c r="J75" s="82"/>
      <c r="K75" s="82" t="n">
        <v>223</v>
      </c>
      <c r="L75" s="82" t="n">
        <v>9</v>
      </c>
      <c r="M75" s="82" t="n">
        <v>3</v>
      </c>
      <c r="N75" s="82"/>
      <c r="O75" s="82" t="n">
        <v>2</v>
      </c>
      <c r="P75" s="82"/>
    </row>
    <row r="76" customFormat="false" ht="13.2" hidden="false" customHeight="false" outlineLevel="0" collapsed="false">
      <c r="A76" s="82" t="n">
        <v>50</v>
      </c>
      <c r="B76" s="82" t="n">
        <v>0</v>
      </c>
      <c r="C76" s="82" t="n">
        <v>0</v>
      </c>
      <c r="D76" s="82" t="n">
        <v>1</v>
      </c>
      <c r="E76" s="82" t="n">
        <v>229</v>
      </c>
      <c r="F76" s="82" t="n">
        <f aca="false">ROUND(Source!AZ65,O76)</f>
        <v>0</v>
      </c>
      <c r="G76" s="82" t="s">
        <v>133</v>
      </c>
      <c r="H76" s="82" t="s">
        <v>134</v>
      </c>
      <c r="I76" s="82"/>
      <c r="J76" s="82"/>
      <c r="K76" s="82" t="n">
        <v>229</v>
      </c>
      <c r="L76" s="82" t="n">
        <v>10</v>
      </c>
      <c r="M76" s="82" t="n">
        <v>3</v>
      </c>
      <c r="N76" s="82"/>
      <c r="O76" s="82" t="n">
        <v>2</v>
      </c>
      <c r="P76" s="82"/>
    </row>
    <row r="77" customFormat="false" ht="13.2" hidden="false" customHeight="false" outlineLevel="0" collapsed="false">
      <c r="A77" s="82" t="n">
        <v>50</v>
      </c>
      <c r="B77" s="82" t="n">
        <v>0</v>
      </c>
      <c r="C77" s="82" t="n">
        <v>0</v>
      </c>
      <c r="D77" s="82" t="n">
        <v>1</v>
      </c>
      <c r="E77" s="82" t="n">
        <v>203</v>
      </c>
      <c r="F77" s="82" t="n">
        <f aca="false">ROUND(Source!Q65,O77)</f>
        <v>416763.81</v>
      </c>
      <c r="G77" s="82" t="s">
        <v>135</v>
      </c>
      <c r="H77" s="82" t="s">
        <v>37</v>
      </c>
      <c r="I77" s="82"/>
      <c r="J77" s="82"/>
      <c r="K77" s="82" t="n">
        <v>203</v>
      </c>
      <c r="L77" s="82" t="n">
        <v>11</v>
      </c>
      <c r="M77" s="82" t="n">
        <v>3</v>
      </c>
      <c r="N77" s="82"/>
      <c r="O77" s="82" t="n">
        <v>2</v>
      </c>
      <c r="P77" s="82"/>
    </row>
    <row r="78" customFormat="false" ht="13.2" hidden="false" customHeight="false" outlineLevel="0" collapsed="false">
      <c r="A78" s="82" t="n">
        <v>50</v>
      </c>
      <c r="B78" s="82" t="n">
        <v>0</v>
      </c>
      <c r="C78" s="82" t="n">
        <v>0</v>
      </c>
      <c r="D78" s="82" t="n">
        <v>1</v>
      </c>
      <c r="E78" s="82" t="n">
        <v>204</v>
      </c>
      <c r="F78" s="82" t="n">
        <f aca="false">ROUND(Source!R65,O78)</f>
        <v>19686.13</v>
      </c>
      <c r="G78" s="82" t="s">
        <v>136</v>
      </c>
      <c r="H78" s="82" t="s">
        <v>137</v>
      </c>
      <c r="I78" s="82"/>
      <c r="J78" s="82"/>
      <c r="K78" s="82" t="n">
        <v>204</v>
      </c>
      <c r="L78" s="82" t="n">
        <v>12</v>
      </c>
      <c r="M78" s="82" t="n">
        <v>3</v>
      </c>
      <c r="N78" s="82"/>
      <c r="O78" s="82" t="n">
        <v>2</v>
      </c>
      <c r="P78" s="82"/>
    </row>
    <row r="79" customFormat="false" ht="13.2" hidden="false" customHeight="false" outlineLevel="0" collapsed="false">
      <c r="A79" s="82" t="n">
        <v>50</v>
      </c>
      <c r="B79" s="82" t="n">
        <v>0</v>
      </c>
      <c r="C79" s="82" t="n">
        <v>0</v>
      </c>
      <c r="D79" s="82" t="n">
        <v>1</v>
      </c>
      <c r="E79" s="82" t="n">
        <v>205</v>
      </c>
      <c r="F79" s="82" t="n">
        <f aca="false">ROUND(Source!S65,O79)</f>
        <v>226242.21</v>
      </c>
      <c r="G79" s="82" t="s">
        <v>138</v>
      </c>
      <c r="H79" s="82" t="s">
        <v>139</v>
      </c>
      <c r="I79" s="82"/>
      <c r="J79" s="82"/>
      <c r="K79" s="82" t="n">
        <v>205</v>
      </c>
      <c r="L79" s="82" t="n">
        <v>13</v>
      </c>
      <c r="M79" s="82" t="n">
        <v>3</v>
      </c>
      <c r="N79" s="82"/>
      <c r="O79" s="82" t="n">
        <v>2</v>
      </c>
      <c r="P79" s="82"/>
    </row>
    <row r="80" customFormat="false" ht="13.2" hidden="false" customHeight="false" outlineLevel="0" collapsed="false">
      <c r="A80" s="82" t="n">
        <v>50</v>
      </c>
      <c r="B80" s="82" t="n">
        <v>0</v>
      </c>
      <c r="C80" s="82" t="n">
        <v>0</v>
      </c>
      <c r="D80" s="82" t="n">
        <v>1</v>
      </c>
      <c r="E80" s="82" t="n">
        <v>214</v>
      </c>
      <c r="F80" s="82" t="n">
        <f aca="false">ROUND(Source!AS65,O80)</f>
        <v>969366.82</v>
      </c>
      <c r="G80" s="82" t="s">
        <v>140</v>
      </c>
      <c r="H80" s="82" t="s">
        <v>141</v>
      </c>
      <c r="I80" s="82"/>
      <c r="J80" s="82"/>
      <c r="K80" s="82" t="n">
        <v>214</v>
      </c>
      <c r="L80" s="82" t="n">
        <v>14</v>
      </c>
      <c r="M80" s="82" t="n">
        <v>3</v>
      </c>
      <c r="N80" s="82"/>
      <c r="O80" s="82" t="n">
        <v>2</v>
      </c>
      <c r="P80" s="82"/>
    </row>
    <row r="81" customFormat="false" ht="13.2" hidden="false" customHeight="false" outlineLevel="0" collapsed="false">
      <c r="A81" s="82" t="n">
        <v>50</v>
      </c>
      <c r="B81" s="82" t="n">
        <v>0</v>
      </c>
      <c r="C81" s="82" t="n">
        <v>0</v>
      </c>
      <c r="D81" s="82" t="n">
        <v>1</v>
      </c>
      <c r="E81" s="82" t="n">
        <v>215</v>
      </c>
      <c r="F81" s="82" t="n">
        <f aca="false">ROUND(Source!AT65,O81)</f>
        <v>0</v>
      </c>
      <c r="G81" s="82" t="s">
        <v>142</v>
      </c>
      <c r="H81" s="82" t="s">
        <v>143</v>
      </c>
      <c r="I81" s="82"/>
      <c r="J81" s="82"/>
      <c r="K81" s="82" t="n">
        <v>215</v>
      </c>
      <c r="L81" s="82" t="n">
        <v>15</v>
      </c>
      <c r="M81" s="82" t="n">
        <v>3</v>
      </c>
      <c r="N81" s="82"/>
      <c r="O81" s="82" t="n">
        <v>2</v>
      </c>
      <c r="P81" s="82"/>
    </row>
    <row r="82" customFormat="false" ht="13.2" hidden="false" customHeight="false" outlineLevel="0" collapsed="false">
      <c r="A82" s="82" t="n">
        <v>50</v>
      </c>
      <c r="B82" s="82" t="n">
        <v>0</v>
      </c>
      <c r="C82" s="82" t="n">
        <v>0</v>
      </c>
      <c r="D82" s="82" t="n">
        <v>1</v>
      </c>
      <c r="E82" s="82" t="n">
        <v>217</v>
      </c>
      <c r="F82" s="82" t="n">
        <f aca="false">ROUND(Source!AU65,O82)</f>
        <v>7990000</v>
      </c>
      <c r="G82" s="82" t="s">
        <v>144</v>
      </c>
      <c r="H82" s="82" t="s">
        <v>145</v>
      </c>
      <c r="I82" s="82"/>
      <c r="J82" s="82"/>
      <c r="K82" s="82" t="n">
        <v>217</v>
      </c>
      <c r="L82" s="82" t="n">
        <v>16</v>
      </c>
      <c r="M82" s="82" t="n">
        <v>3</v>
      </c>
      <c r="N82" s="82"/>
      <c r="O82" s="82" t="n">
        <v>2</v>
      </c>
      <c r="P82" s="82"/>
    </row>
    <row r="83" customFormat="false" ht="13.2" hidden="false" customHeight="false" outlineLevel="0" collapsed="false">
      <c r="A83" s="82" t="n">
        <v>50</v>
      </c>
      <c r="B83" s="82" t="n">
        <v>0</v>
      </c>
      <c r="C83" s="82" t="n">
        <v>0</v>
      </c>
      <c r="D83" s="82" t="n">
        <v>1</v>
      </c>
      <c r="E83" s="82" t="n">
        <v>206</v>
      </c>
      <c r="F83" s="82" t="n">
        <f aca="false">ROUND(Source!T65,O83)</f>
        <v>0</v>
      </c>
      <c r="G83" s="82" t="s">
        <v>146</v>
      </c>
      <c r="H83" s="82" t="s">
        <v>147</v>
      </c>
      <c r="I83" s="82"/>
      <c r="J83" s="82"/>
      <c r="K83" s="82" t="n">
        <v>206</v>
      </c>
      <c r="L83" s="82" t="n">
        <v>17</v>
      </c>
      <c r="M83" s="82" t="n">
        <v>3</v>
      </c>
      <c r="N83" s="82"/>
      <c r="O83" s="82" t="n">
        <v>2</v>
      </c>
      <c r="P83" s="82"/>
    </row>
    <row r="84" customFormat="false" ht="13.2" hidden="false" customHeight="false" outlineLevel="0" collapsed="false">
      <c r="A84" s="82" t="n">
        <v>50</v>
      </c>
      <c r="B84" s="82" t="n">
        <v>0</v>
      </c>
      <c r="C84" s="82" t="n">
        <v>0</v>
      </c>
      <c r="D84" s="82" t="n">
        <v>1</v>
      </c>
      <c r="E84" s="82" t="n">
        <v>207</v>
      </c>
      <c r="F84" s="82" t="n">
        <f aca="false">Source!U65</f>
        <v>4177.910508</v>
      </c>
      <c r="G84" s="82" t="s">
        <v>148</v>
      </c>
      <c r="H84" s="82" t="s">
        <v>149</v>
      </c>
      <c r="I84" s="82"/>
      <c r="J84" s="82"/>
      <c r="K84" s="82" t="n">
        <v>207</v>
      </c>
      <c r="L84" s="82" t="n">
        <v>18</v>
      </c>
      <c r="M84" s="82" t="n">
        <v>3</v>
      </c>
      <c r="N84" s="82"/>
      <c r="O84" s="82" t="n">
        <v>-1</v>
      </c>
      <c r="P84" s="82"/>
    </row>
    <row r="85" customFormat="false" ht="13.2" hidden="false" customHeight="false" outlineLevel="0" collapsed="false">
      <c r="A85" s="82" t="n">
        <v>50</v>
      </c>
      <c r="B85" s="82" t="n">
        <v>0</v>
      </c>
      <c r="C85" s="82" t="n">
        <v>0</v>
      </c>
      <c r="D85" s="82" t="n">
        <v>1</v>
      </c>
      <c r="E85" s="82" t="n">
        <v>208</v>
      </c>
      <c r="F85" s="82" t="n">
        <f aca="false">Source!V65</f>
        <v>210.245864</v>
      </c>
      <c r="G85" s="82" t="s">
        <v>150</v>
      </c>
      <c r="H85" s="82" t="s">
        <v>151</v>
      </c>
      <c r="I85" s="82"/>
      <c r="J85" s="82"/>
      <c r="K85" s="82" t="n">
        <v>208</v>
      </c>
      <c r="L85" s="82" t="n">
        <v>19</v>
      </c>
      <c r="M85" s="82" t="n">
        <v>3</v>
      </c>
      <c r="N85" s="82"/>
      <c r="O85" s="82" t="n">
        <v>-1</v>
      </c>
      <c r="P85" s="82"/>
    </row>
    <row r="86" customFormat="false" ht="13.2" hidden="false" customHeight="false" outlineLevel="0" collapsed="false">
      <c r="A86" s="82" t="n">
        <v>50</v>
      </c>
      <c r="B86" s="82" t="n">
        <v>0</v>
      </c>
      <c r="C86" s="82" t="n">
        <v>0</v>
      </c>
      <c r="D86" s="82" t="n">
        <v>1</v>
      </c>
      <c r="E86" s="82" t="n">
        <v>209</v>
      </c>
      <c r="F86" s="82" t="n">
        <f aca="false">ROUND(Source!W65,O86)</f>
        <v>572.41</v>
      </c>
      <c r="G86" s="82" t="s">
        <v>152</v>
      </c>
      <c r="H86" s="82" t="s">
        <v>153</v>
      </c>
      <c r="I86" s="82"/>
      <c r="J86" s="82"/>
      <c r="K86" s="82" t="n">
        <v>209</v>
      </c>
      <c r="L86" s="82" t="n">
        <v>20</v>
      </c>
      <c r="M86" s="82" t="n">
        <v>3</v>
      </c>
      <c r="N86" s="82"/>
      <c r="O86" s="82" t="n">
        <v>2</v>
      </c>
      <c r="P86" s="82"/>
    </row>
    <row r="87" customFormat="false" ht="13.2" hidden="false" customHeight="false" outlineLevel="0" collapsed="false">
      <c r="A87" s="82" t="n">
        <v>50</v>
      </c>
      <c r="B87" s="82" t="n">
        <v>0</v>
      </c>
      <c r="C87" s="82" t="n">
        <v>0</v>
      </c>
      <c r="D87" s="82" t="n">
        <v>1</v>
      </c>
      <c r="E87" s="82" t="n">
        <v>210</v>
      </c>
      <c r="F87" s="82" t="n">
        <f aca="false">ROUND(Source!X65,O87)</f>
        <v>201336.72</v>
      </c>
      <c r="G87" s="82" t="s">
        <v>154</v>
      </c>
      <c r="H87" s="82" t="s">
        <v>155</v>
      </c>
      <c r="I87" s="82"/>
      <c r="J87" s="82"/>
      <c r="K87" s="82" t="n">
        <v>210</v>
      </c>
      <c r="L87" s="82" t="n">
        <v>21</v>
      </c>
      <c r="M87" s="82" t="n">
        <v>3</v>
      </c>
      <c r="N87" s="82"/>
      <c r="O87" s="82" t="n">
        <v>2</v>
      </c>
      <c r="P87" s="82"/>
    </row>
    <row r="88" customFormat="false" ht="13.2" hidden="false" customHeight="false" outlineLevel="0" collapsed="false">
      <c r="A88" s="82" t="n">
        <v>50</v>
      </c>
      <c r="B88" s="82" t="n">
        <v>0</v>
      </c>
      <c r="C88" s="82" t="n">
        <v>0</v>
      </c>
      <c r="D88" s="82" t="n">
        <v>1</v>
      </c>
      <c r="E88" s="82" t="n">
        <v>211</v>
      </c>
      <c r="F88" s="82" t="n">
        <f aca="false">ROUND(Source!Y65,O88)</f>
        <v>112747.38</v>
      </c>
      <c r="G88" s="82" t="s">
        <v>156</v>
      </c>
      <c r="H88" s="82" t="s">
        <v>157</v>
      </c>
      <c r="I88" s="82"/>
      <c r="J88" s="82"/>
      <c r="K88" s="82" t="n">
        <v>211</v>
      </c>
      <c r="L88" s="82" t="n">
        <v>22</v>
      </c>
      <c r="M88" s="82" t="n">
        <v>3</v>
      </c>
      <c r="N88" s="82"/>
      <c r="O88" s="82" t="n">
        <v>2</v>
      </c>
      <c r="P88" s="82"/>
    </row>
    <row r="89" customFormat="false" ht="13.2" hidden="false" customHeight="false" outlineLevel="0" collapsed="false">
      <c r="A89" s="82" t="n">
        <v>50</v>
      </c>
      <c r="B89" s="82" t="n">
        <v>0</v>
      </c>
      <c r="C89" s="82" t="n">
        <v>0</v>
      </c>
      <c r="D89" s="82" t="n">
        <v>1</v>
      </c>
      <c r="E89" s="82" t="n">
        <v>224</v>
      </c>
      <c r="F89" s="82" t="n">
        <f aca="false">ROUND(Source!AR65,O89)</f>
        <v>8959366.82</v>
      </c>
      <c r="G89" s="82" t="s">
        <v>158</v>
      </c>
      <c r="H89" s="82" t="s">
        <v>159</v>
      </c>
      <c r="I89" s="82"/>
      <c r="J89" s="82"/>
      <c r="K89" s="82" t="n">
        <v>224</v>
      </c>
      <c r="L89" s="82" t="n">
        <v>23</v>
      </c>
      <c r="M89" s="82" t="n">
        <v>3</v>
      </c>
      <c r="N89" s="82"/>
      <c r="O89" s="82" t="n">
        <v>2</v>
      </c>
      <c r="P89" s="82"/>
    </row>
    <row r="91" customFormat="false" ht="13.2" hidden="false" customHeight="false" outlineLevel="0" collapsed="false">
      <c r="A91" s="80" t="n">
        <v>51</v>
      </c>
      <c r="B91" s="80" t="n">
        <f aca="false">B12</f>
        <v>146</v>
      </c>
      <c r="C91" s="80" t="n">
        <f aca="false">A12</f>
        <v>1</v>
      </c>
      <c r="D91" s="80" t="n">
        <f aca="false">ROW(A12)</f>
        <v>12</v>
      </c>
      <c r="E91" s="80"/>
      <c r="F91" s="80" t="str">
        <f aca="false">IF(F12&lt;&gt;"",F12,"")</f>
        <v>Новый объект</v>
      </c>
      <c r="G91" s="80" t="str">
        <f aca="false">IF(G12&lt;&gt;"",G12,"")</f>
        <v>Утилизация известкового шлама из шламоотвала на ТЭЦ-25 в 2016 году</v>
      </c>
      <c r="H91" s="80"/>
      <c r="I91" s="80"/>
      <c r="J91" s="80"/>
      <c r="K91" s="80"/>
      <c r="L91" s="80"/>
      <c r="M91" s="80"/>
      <c r="N91" s="80"/>
      <c r="O91" s="80" t="n">
        <f aca="false">ROUND(O65,2)</f>
        <v>8645282.72</v>
      </c>
      <c r="P91" s="80" t="n">
        <f aca="false">ROUND(P65,2)</f>
        <v>8002276.7</v>
      </c>
      <c r="Q91" s="80" t="n">
        <f aca="false">ROUND(Q65,2)</f>
        <v>416763.81</v>
      </c>
      <c r="R91" s="80" t="n">
        <f aca="false">ROUND(R65,2)</f>
        <v>19686.13</v>
      </c>
      <c r="S91" s="80" t="n">
        <f aca="false">ROUND(S65,2)</f>
        <v>226242.21</v>
      </c>
      <c r="T91" s="80" t="n">
        <f aca="false">ROUND(T65,2)</f>
        <v>0</v>
      </c>
      <c r="U91" s="80" t="n">
        <f aca="false">U65</f>
        <v>4177.910508</v>
      </c>
      <c r="V91" s="80" t="n">
        <f aca="false">V65</f>
        <v>210.245864</v>
      </c>
      <c r="W91" s="80" t="n">
        <f aca="false">ROUND(W65,2)</f>
        <v>572.41</v>
      </c>
      <c r="X91" s="80" t="n">
        <f aca="false">ROUND(X65,2)</f>
        <v>201336.72</v>
      </c>
      <c r="Y91" s="80" t="n">
        <f aca="false">ROUND(Y65,2)</f>
        <v>112747.38</v>
      </c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 t="n">
        <f aca="false">ROUND(AO65,2)</f>
        <v>0</v>
      </c>
      <c r="AP91" s="80" t="n">
        <f aca="false">ROUND(AP65,2)</f>
        <v>0</v>
      </c>
      <c r="AQ91" s="80" t="n">
        <f aca="false">ROUND(AQ65,2)</f>
        <v>0</v>
      </c>
      <c r="AR91" s="80" t="n">
        <f aca="false">ROUND(AR65,2)</f>
        <v>8959366.82</v>
      </c>
      <c r="AS91" s="80" t="n">
        <f aca="false">ROUND(AS65,2)</f>
        <v>969366.82</v>
      </c>
      <c r="AT91" s="80" t="n">
        <f aca="false">ROUND(AT65,2)</f>
        <v>0</v>
      </c>
      <c r="AU91" s="80" t="n">
        <f aca="false">ROUND(AU65,2)</f>
        <v>7990000</v>
      </c>
      <c r="AV91" s="80" t="n">
        <f aca="false">ROUND(AV65,2)</f>
        <v>8002276.7</v>
      </c>
      <c r="AW91" s="80" t="n">
        <f aca="false">ROUND(AW65,2)</f>
        <v>8002276.7</v>
      </c>
      <c r="AX91" s="80" t="n">
        <f aca="false">ROUND(AX65,2)</f>
        <v>0</v>
      </c>
      <c r="AY91" s="80" t="n">
        <f aca="false">ROUND(AY65,2)</f>
        <v>8002276.7</v>
      </c>
      <c r="AZ91" s="80" t="n">
        <f aca="false">ROUND(AZ65,2)</f>
        <v>0</v>
      </c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81"/>
      <c r="BZ91" s="81"/>
      <c r="CA91" s="81"/>
      <c r="CB91" s="81"/>
      <c r="CC91" s="81"/>
      <c r="CD91" s="81"/>
      <c r="CE91" s="81"/>
      <c r="CF91" s="81"/>
      <c r="CG91" s="81"/>
      <c r="CH91" s="81"/>
      <c r="CI91" s="8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  <c r="DD91" s="81"/>
      <c r="DE91" s="81"/>
      <c r="DF91" s="81"/>
      <c r="DG91" s="81"/>
      <c r="DH91" s="81"/>
      <c r="DI91" s="81"/>
      <c r="DJ91" s="81"/>
      <c r="DK91" s="81"/>
      <c r="DL91" s="81"/>
      <c r="DM91" s="81"/>
      <c r="DN91" s="81" t="n">
        <v>0</v>
      </c>
    </row>
    <row r="93" customFormat="false" ht="13.2" hidden="false" customHeight="false" outlineLevel="0" collapsed="false">
      <c r="A93" s="82" t="n">
        <v>50</v>
      </c>
      <c r="B93" s="82" t="n">
        <v>0</v>
      </c>
      <c r="C93" s="82" t="n">
        <v>0</v>
      </c>
      <c r="D93" s="82" t="n">
        <v>1</v>
      </c>
      <c r="E93" s="82" t="n">
        <v>201</v>
      </c>
      <c r="F93" s="82" t="n">
        <f aca="false">ROUND(Source!O91,O93)</f>
        <v>8645282.72</v>
      </c>
      <c r="G93" s="82" t="s">
        <v>117</v>
      </c>
      <c r="H93" s="82" t="s">
        <v>47</v>
      </c>
      <c r="I93" s="82"/>
      <c r="J93" s="82"/>
      <c r="K93" s="82" t="n">
        <v>201</v>
      </c>
      <c r="L93" s="82" t="n">
        <v>1</v>
      </c>
      <c r="M93" s="82" t="n">
        <v>3</v>
      </c>
      <c r="N93" s="82"/>
      <c r="O93" s="82" t="n">
        <v>2</v>
      </c>
      <c r="P93" s="82"/>
    </row>
    <row r="94" customFormat="false" ht="13.2" hidden="false" customHeight="false" outlineLevel="0" collapsed="false">
      <c r="A94" s="82" t="n">
        <v>50</v>
      </c>
      <c r="B94" s="82" t="n">
        <v>1</v>
      </c>
      <c r="C94" s="82" t="n">
        <v>0</v>
      </c>
      <c r="D94" s="82" t="n">
        <v>1</v>
      </c>
      <c r="E94" s="82" t="n">
        <v>202</v>
      </c>
      <c r="F94" s="82" t="n">
        <f aca="false">ROUND(Source!P91,O94)</f>
        <v>8002276.7</v>
      </c>
      <c r="G94" s="82" t="s">
        <v>118</v>
      </c>
      <c r="H94" s="82" t="s">
        <v>48</v>
      </c>
      <c r="I94" s="82"/>
      <c r="J94" s="82"/>
      <c r="K94" s="82" t="n">
        <v>202</v>
      </c>
      <c r="L94" s="82" t="n">
        <v>2</v>
      </c>
      <c r="M94" s="82" t="n">
        <v>0</v>
      </c>
      <c r="N94" s="82"/>
      <c r="O94" s="82" t="n">
        <v>2</v>
      </c>
      <c r="P94" s="82"/>
    </row>
    <row r="95" customFormat="false" ht="13.2" hidden="false" customHeight="false" outlineLevel="0" collapsed="false">
      <c r="A95" s="82" t="n">
        <v>50</v>
      </c>
      <c r="B95" s="82" t="n">
        <v>1</v>
      </c>
      <c r="C95" s="82" t="n">
        <v>0</v>
      </c>
      <c r="D95" s="82" t="n">
        <v>1</v>
      </c>
      <c r="E95" s="82" t="n">
        <v>222</v>
      </c>
      <c r="F95" s="82" t="n">
        <f aca="false">ROUND(Source!AO91,O95)</f>
        <v>0</v>
      </c>
      <c r="G95" s="82" t="s">
        <v>119</v>
      </c>
      <c r="H95" s="82" t="s">
        <v>120</v>
      </c>
      <c r="I95" s="82"/>
      <c r="J95" s="82"/>
      <c r="K95" s="82" t="n">
        <v>222</v>
      </c>
      <c r="L95" s="82" t="n">
        <v>3</v>
      </c>
      <c r="M95" s="82" t="n">
        <v>0</v>
      </c>
      <c r="N95" s="82"/>
      <c r="O95" s="82" t="n">
        <v>2</v>
      </c>
      <c r="P95" s="82"/>
    </row>
    <row r="96" customFormat="false" ht="13.2" hidden="false" customHeight="false" outlineLevel="0" collapsed="false">
      <c r="A96" s="82" t="n">
        <v>50</v>
      </c>
      <c r="B96" s="82" t="n">
        <v>0</v>
      </c>
      <c r="C96" s="82" t="n">
        <v>0</v>
      </c>
      <c r="D96" s="82" t="n">
        <v>1</v>
      </c>
      <c r="E96" s="82" t="n">
        <v>225</v>
      </c>
      <c r="F96" s="82" t="n">
        <f aca="false">ROUND(Source!AV91,O96)</f>
        <v>8002276.7</v>
      </c>
      <c r="G96" s="82" t="s">
        <v>121</v>
      </c>
      <c r="H96" s="82" t="s">
        <v>122</v>
      </c>
      <c r="I96" s="82"/>
      <c r="J96" s="82"/>
      <c r="K96" s="82" t="n">
        <v>225</v>
      </c>
      <c r="L96" s="82" t="n">
        <v>4</v>
      </c>
      <c r="M96" s="82" t="n">
        <v>3</v>
      </c>
      <c r="N96" s="82"/>
      <c r="O96" s="82" t="n">
        <v>2</v>
      </c>
      <c r="P96" s="82"/>
    </row>
    <row r="97" customFormat="false" ht="13.2" hidden="false" customHeight="false" outlineLevel="0" collapsed="false">
      <c r="A97" s="82" t="n">
        <v>50</v>
      </c>
      <c r="B97" s="82" t="n">
        <v>0</v>
      </c>
      <c r="C97" s="82" t="n">
        <v>0</v>
      </c>
      <c r="D97" s="82" t="n">
        <v>1</v>
      </c>
      <c r="E97" s="82" t="n">
        <v>226</v>
      </c>
      <c r="F97" s="82" t="n">
        <f aca="false">ROUND(Source!AW91,O97)</f>
        <v>8002276.7</v>
      </c>
      <c r="G97" s="82" t="s">
        <v>123</v>
      </c>
      <c r="H97" s="82" t="s">
        <v>124</v>
      </c>
      <c r="I97" s="82"/>
      <c r="J97" s="82"/>
      <c r="K97" s="82" t="n">
        <v>226</v>
      </c>
      <c r="L97" s="82" t="n">
        <v>5</v>
      </c>
      <c r="M97" s="82" t="n">
        <v>3</v>
      </c>
      <c r="N97" s="82"/>
      <c r="O97" s="82" t="n">
        <v>2</v>
      </c>
      <c r="P97" s="82"/>
    </row>
    <row r="98" customFormat="false" ht="13.2" hidden="false" customHeight="false" outlineLevel="0" collapsed="false">
      <c r="A98" s="82" t="n">
        <v>50</v>
      </c>
      <c r="B98" s="82" t="n">
        <v>0</v>
      </c>
      <c r="C98" s="82" t="n">
        <v>0</v>
      </c>
      <c r="D98" s="82" t="n">
        <v>1</v>
      </c>
      <c r="E98" s="82" t="n">
        <v>227</v>
      </c>
      <c r="F98" s="82" t="n">
        <f aca="false">ROUND(Source!AX91,O98)</f>
        <v>0</v>
      </c>
      <c r="G98" s="82" t="s">
        <v>125</v>
      </c>
      <c r="H98" s="82" t="s">
        <v>126</v>
      </c>
      <c r="I98" s="82"/>
      <c r="J98" s="82"/>
      <c r="K98" s="82" t="n">
        <v>227</v>
      </c>
      <c r="L98" s="82" t="n">
        <v>6</v>
      </c>
      <c r="M98" s="82" t="n">
        <v>3</v>
      </c>
      <c r="N98" s="82"/>
      <c r="O98" s="82" t="n">
        <v>2</v>
      </c>
      <c r="P98" s="82"/>
    </row>
    <row r="99" customFormat="false" ht="13.2" hidden="false" customHeight="false" outlineLevel="0" collapsed="false">
      <c r="A99" s="82" t="n">
        <v>50</v>
      </c>
      <c r="B99" s="82" t="n">
        <v>0</v>
      </c>
      <c r="C99" s="82" t="n">
        <v>0</v>
      </c>
      <c r="D99" s="82" t="n">
        <v>1</v>
      </c>
      <c r="E99" s="82" t="n">
        <v>228</v>
      </c>
      <c r="F99" s="82" t="n">
        <f aca="false">ROUND(Source!AY91,O99)</f>
        <v>8002276.7</v>
      </c>
      <c r="G99" s="82" t="s">
        <v>127</v>
      </c>
      <c r="H99" s="82" t="s">
        <v>128</v>
      </c>
      <c r="I99" s="82"/>
      <c r="J99" s="82"/>
      <c r="K99" s="82" t="n">
        <v>228</v>
      </c>
      <c r="L99" s="82" t="n">
        <v>7</v>
      </c>
      <c r="M99" s="82" t="n">
        <v>3</v>
      </c>
      <c r="N99" s="82"/>
      <c r="O99" s="82" t="n">
        <v>2</v>
      </c>
      <c r="P99" s="82"/>
    </row>
    <row r="100" customFormat="false" ht="13.2" hidden="false" customHeight="false" outlineLevel="0" collapsed="false">
      <c r="A100" s="82" t="n">
        <v>50</v>
      </c>
      <c r="B100" s="82" t="n">
        <v>0</v>
      </c>
      <c r="C100" s="82" t="n">
        <v>0</v>
      </c>
      <c r="D100" s="82" t="n">
        <v>1</v>
      </c>
      <c r="E100" s="82" t="n">
        <v>216</v>
      </c>
      <c r="F100" s="82" t="n">
        <f aca="false">ROUND(Source!AP91,O100)</f>
        <v>0</v>
      </c>
      <c r="G100" s="82" t="s">
        <v>129</v>
      </c>
      <c r="H100" s="82" t="s">
        <v>130</v>
      </c>
      <c r="I100" s="82"/>
      <c r="J100" s="82"/>
      <c r="K100" s="82" t="n">
        <v>216</v>
      </c>
      <c r="L100" s="82" t="n">
        <v>8</v>
      </c>
      <c r="M100" s="82" t="n">
        <v>3</v>
      </c>
      <c r="N100" s="82"/>
      <c r="O100" s="82" t="n">
        <v>2</v>
      </c>
      <c r="P100" s="82"/>
    </row>
    <row r="101" customFormat="false" ht="13.2" hidden="false" customHeight="false" outlineLevel="0" collapsed="false">
      <c r="A101" s="82" t="n">
        <v>50</v>
      </c>
      <c r="B101" s="82" t="n">
        <v>0</v>
      </c>
      <c r="C101" s="82" t="n">
        <v>0</v>
      </c>
      <c r="D101" s="82" t="n">
        <v>1</v>
      </c>
      <c r="E101" s="82" t="n">
        <v>223</v>
      </c>
      <c r="F101" s="82" t="n">
        <f aca="false">ROUND(Source!AQ91,O101)</f>
        <v>0</v>
      </c>
      <c r="G101" s="82" t="s">
        <v>131</v>
      </c>
      <c r="H101" s="82" t="s">
        <v>132</v>
      </c>
      <c r="I101" s="82"/>
      <c r="J101" s="82"/>
      <c r="K101" s="82" t="n">
        <v>223</v>
      </c>
      <c r="L101" s="82" t="n">
        <v>9</v>
      </c>
      <c r="M101" s="82" t="n">
        <v>3</v>
      </c>
      <c r="N101" s="82"/>
      <c r="O101" s="82" t="n">
        <v>2</v>
      </c>
      <c r="P101" s="82"/>
    </row>
    <row r="102" customFormat="false" ht="13.2" hidden="false" customHeight="false" outlineLevel="0" collapsed="false">
      <c r="A102" s="82" t="n">
        <v>50</v>
      </c>
      <c r="B102" s="82" t="n">
        <v>0</v>
      </c>
      <c r="C102" s="82" t="n">
        <v>0</v>
      </c>
      <c r="D102" s="82" t="n">
        <v>1</v>
      </c>
      <c r="E102" s="82" t="n">
        <v>229</v>
      </c>
      <c r="F102" s="82" t="n">
        <f aca="false">ROUND(Source!AZ91,O102)</f>
        <v>0</v>
      </c>
      <c r="G102" s="82" t="s">
        <v>133</v>
      </c>
      <c r="H102" s="82" t="s">
        <v>134</v>
      </c>
      <c r="I102" s="82"/>
      <c r="J102" s="82"/>
      <c r="K102" s="82" t="n">
        <v>229</v>
      </c>
      <c r="L102" s="82" t="n">
        <v>10</v>
      </c>
      <c r="M102" s="82" t="n">
        <v>3</v>
      </c>
      <c r="N102" s="82"/>
      <c r="O102" s="82" t="n">
        <v>2</v>
      </c>
      <c r="P102" s="82"/>
    </row>
    <row r="103" customFormat="false" ht="13.2" hidden="false" customHeight="false" outlineLevel="0" collapsed="false">
      <c r="A103" s="82" t="n">
        <v>50</v>
      </c>
      <c r="B103" s="82" t="n">
        <v>0</v>
      </c>
      <c r="C103" s="82" t="n">
        <v>0</v>
      </c>
      <c r="D103" s="82" t="n">
        <v>1</v>
      </c>
      <c r="E103" s="82" t="n">
        <v>203</v>
      </c>
      <c r="F103" s="82" t="n">
        <f aca="false">ROUND(Source!Q91,O103)</f>
        <v>416763.81</v>
      </c>
      <c r="G103" s="82" t="s">
        <v>135</v>
      </c>
      <c r="H103" s="82" t="s">
        <v>37</v>
      </c>
      <c r="I103" s="82"/>
      <c r="J103" s="82"/>
      <c r="K103" s="82" t="n">
        <v>203</v>
      </c>
      <c r="L103" s="82" t="n">
        <v>11</v>
      </c>
      <c r="M103" s="82" t="n">
        <v>3</v>
      </c>
      <c r="N103" s="82"/>
      <c r="O103" s="82" t="n">
        <v>2</v>
      </c>
      <c r="P103" s="82"/>
    </row>
    <row r="104" customFormat="false" ht="13.2" hidden="false" customHeight="false" outlineLevel="0" collapsed="false">
      <c r="A104" s="82" t="n">
        <v>50</v>
      </c>
      <c r="B104" s="82" t="n">
        <v>0</v>
      </c>
      <c r="C104" s="82" t="n">
        <v>0</v>
      </c>
      <c r="D104" s="82" t="n">
        <v>1</v>
      </c>
      <c r="E104" s="82" t="n">
        <v>204</v>
      </c>
      <c r="F104" s="82" t="n">
        <f aca="false">ROUND(Source!R91,O104)</f>
        <v>19686.13</v>
      </c>
      <c r="G104" s="82" t="s">
        <v>136</v>
      </c>
      <c r="H104" s="82" t="s">
        <v>137</v>
      </c>
      <c r="I104" s="82"/>
      <c r="J104" s="82"/>
      <c r="K104" s="82" t="n">
        <v>204</v>
      </c>
      <c r="L104" s="82" t="n">
        <v>12</v>
      </c>
      <c r="M104" s="82" t="n">
        <v>3</v>
      </c>
      <c r="N104" s="82"/>
      <c r="O104" s="82" t="n">
        <v>2</v>
      </c>
      <c r="P104" s="82"/>
    </row>
    <row r="105" customFormat="false" ht="13.2" hidden="false" customHeight="false" outlineLevel="0" collapsed="false">
      <c r="A105" s="82" t="n">
        <v>50</v>
      </c>
      <c r="B105" s="82" t="n">
        <v>0</v>
      </c>
      <c r="C105" s="82" t="n">
        <v>0</v>
      </c>
      <c r="D105" s="82" t="n">
        <v>1</v>
      </c>
      <c r="E105" s="82" t="n">
        <v>205</v>
      </c>
      <c r="F105" s="82" t="n">
        <f aca="false">ROUND(Source!S91,O105)</f>
        <v>226242.21</v>
      </c>
      <c r="G105" s="82" t="s">
        <v>138</v>
      </c>
      <c r="H105" s="82" t="s">
        <v>139</v>
      </c>
      <c r="I105" s="82"/>
      <c r="J105" s="82"/>
      <c r="K105" s="82" t="n">
        <v>205</v>
      </c>
      <c r="L105" s="82" t="n">
        <v>13</v>
      </c>
      <c r="M105" s="82" t="n">
        <v>3</v>
      </c>
      <c r="N105" s="82"/>
      <c r="O105" s="82" t="n">
        <v>2</v>
      </c>
      <c r="P105" s="82"/>
    </row>
    <row r="106" customFormat="false" ht="13.2" hidden="false" customHeight="false" outlineLevel="0" collapsed="false">
      <c r="A106" s="82" t="n">
        <v>50</v>
      </c>
      <c r="B106" s="82" t="n">
        <v>0</v>
      </c>
      <c r="C106" s="82" t="n">
        <v>0</v>
      </c>
      <c r="D106" s="82" t="n">
        <v>1</v>
      </c>
      <c r="E106" s="82" t="n">
        <v>214</v>
      </c>
      <c r="F106" s="82" t="n">
        <f aca="false">ROUND(Source!AS91,O106)</f>
        <v>969366.82</v>
      </c>
      <c r="G106" s="82" t="s">
        <v>140</v>
      </c>
      <c r="H106" s="82" t="s">
        <v>141</v>
      </c>
      <c r="I106" s="82"/>
      <c r="J106" s="82"/>
      <c r="K106" s="82" t="n">
        <v>214</v>
      </c>
      <c r="L106" s="82" t="n">
        <v>14</v>
      </c>
      <c r="M106" s="82" t="n">
        <v>3</v>
      </c>
      <c r="N106" s="82"/>
      <c r="O106" s="82" t="n">
        <v>2</v>
      </c>
      <c r="P106" s="82"/>
    </row>
    <row r="107" customFormat="false" ht="13.2" hidden="false" customHeight="false" outlineLevel="0" collapsed="false">
      <c r="A107" s="82" t="n">
        <v>50</v>
      </c>
      <c r="B107" s="82" t="n">
        <v>0</v>
      </c>
      <c r="C107" s="82" t="n">
        <v>0</v>
      </c>
      <c r="D107" s="82" t="n">
        <v>1</v>
      </c>
      <c r="E107" s="82" t="n">
        <v>215</v>
      </c>
      <c r="F107" s="82" t="n">
        <f aca="false">ROUND(Source!AT91,O107)</f>
        <v>0</v>
      </c>
      <c r="G107" s="82" t="s">
        <v>142</v>
      </c>
      <c r="H107" s="82" t="s">
        <v>143</v>
      </c>
      <c r="I107" s="82"/>
      <c r="J107" s="82"/>
      <c r="K107" s="82" t="n">
        <v>215</v>
      </c>
      <c r="L107" s="82" t="n">
        <v>15</v>
      </c>
      <c r="M107" s="82" t="n">
        <v>3</v>
      </c>
      <c r="N107" s="82"/>
      <c r="O107" s="82" t="n">
        <v>2</v>
      </c>
      <c r="P107" s="82"/>
    </row>
    <row r="108" customFormat="false" ht="13.2" hidden="false" customHeight="false" outlineLevel="0" collapsed="false">
      <c r="A108" s="82" t="n">
        <v>50</v>
      </c>
      <c r="B108" s="82" t="n">
        <v>0</v>
      </c>
      <c r="C108" s="82" t="n">
        <v>0</v>
      </c>
      <c r="D108" s="82" t="n">
        <v>1</v>
      </c>
      <c r="E108" s="82" t="n">
        <v>217</v>
      </c>
      <c r="F108" s="82" t="n">
        <f aca="false">ROUND(Source!AU91,O108)</f>
        <v>7990000</v>
      </c>
      <c r="G108" s="82" t="s">
        <v>144</v>
      </c>
      <c r="H108" s="82" t="s">
        <v>145</v>
      </c>
      <c r="I108" s="82"/>
      <c r="J108" s="82"/>
      <c r="K108" s="82" t="n">
        <v>217</v>
      </c>
      <c r="L108" s="82" t="n">
        <v>16</v>
      </c>
      <c r="M108" s="82" t="n">
        <v>3</v>
      </c>
      <c r="N108" s="82"/>
      <c r="O108" s="82" t="n">
        <v>2</v>
      </c>
      <c r="P108" s="82"/>
    </row>
    <row r="109" customFormat="false" ht="13.2" hidden="false" customHeight="false" outlineLevel="0" collapsed="false">
      <c r="A109" s="82" t="n">
        <v>50</v>
      </c>
      <c r="B109" s="82" t="n">
        <v>0</v>
      </c>
      <c r="C109" s="82" t="n">
        <v>0</v>
      </c>
      <c r="D109" s="82" t="n">
        <v>1</v>
      </c>
      <c r="E109" s="82" t="n">
        <v>206</v>
      </c>
      <c r="F109" s="82" t="n">
        <f aca="false">ROUND(Source!T91,O109)</f>
        <v>0</v>
      </c>
      <c r="G109" s="82" t="s">
        <v>146</v>
      </c>
      <c r="H109" s="82" t="s">
        <v>147</v>
      </c>
      <c r="I109" s="82"/>
      <c r="J109" s="82"/>
      <c r="K109" s="82" t="n">
        <v>206</v>
      </c>
      <c r="L109" s="82" t="n">
        <v>17</v>
      </c>
      <c r="M109" s="82" t="n">
        <v>3</v>
      </c>
      <c r="N109" s="82"/>
      <c r="O109" s="82" t="n">
        <v>2</v>
      </c>
      <c r="P109" s="82"/>
    </row>
    <row r="110" customFormat="false" ht="13.2" hidden="false" customHeight="false" outlineLevel="0" collapsed="false">
      <c r="A110" s="82" t="n">
        <v>50</v>
      </c>
      <c r="B110" s="82" t="n">
        <v>0</v>
      </c>
      <c r="C110" s="82" t="n">
        <v>0</v>
      </c>
      <c r="D110" s="82" t="n">
        <v>1</v>
      </c>
      <c r="E110" s="82" t="n">
        <v>207</v>
      </c>
      <c r="F110" s="82" t="n">
        <f aca="false">Source!U91</f>
        <v>4177.910508</v>
      </c>
      <c r="G110" s="82" t="s">
        <v>148</v>
      </c>
      <c r="H110" s="82" t="s">
        <v>149</v>
      </c>
      <c r="I110" s="82"/>
      <c r="J110" s="82"/>
      <c r="K110" s="82" t="n">
        <v>207</v>
      </c>
      <c r="L110" s="82" t="n">
        <v>18</v>
      </c>
      <c r="M110" s="82" t="n">
        <v>3</v>
      </c>
      <c r="N110" s="82"/>
      <c r="O110" s="82" t="n">
        <v>-1</v>
      </c>
      <c r="P110" s="82"/>
    </row>
    <row r="111" customFormat="false" ht="13.2" hidden="false" customHeight="false" outlineLevel="0" collapsed="false">
      <c r="A111" s="82" t="n">
        <v>50</v>
      </c>
      <c r="B111" s="82" t="n">
        <v>0</v>
      </c>
      <c r="C111" s="82" t="n">
        <v>0</v>
      </c>
      <c r="D111" s="82" t="n">
        <v>1</v>
      </c>
      <c r="E111" s="82" t="n">
        <v>208</v>
      </c>
      <c r="F111" s="82" t="n">
        <f aca="false">Source!V91</f>
        <v>210.245864</v>
      </c>
      <c r="G111" s="82" t="s">
        <v>150</v>
      </c>
      <c r="H111" s="82" t="s">
        <v>151</v>
      </c>
      <c r="I111" s="82"/>
      <c r="J111" s="82"/>
      <c r="K111" s="82" t="n">
        <v>208</v>
      </c>
      <c r="L111" s="82" t="n">
        <v>19</v>
      </c>
      <c r="M111" s="82" t="n">
        <v>3</v>
      </c>
      <c r="N111" s="82"/>
      <c r="O111" s="82" t="n">
        <v>-1</v>
      </c>
      <c r="P111" s="82"/>
    </row>
    <row r="112" customFormat="false" ht="13.2" hidden="false" customHeight="false" outlineLevel="0" collapsed="false">
      <c r="A112" s="82" t="n">
        <v>50</v>
      </c>
      <c r="B112" s="82" t="n">
        <v>0</v>
      </c>
      <c r="C112" s="82" t="n">
        <v>0</v>
      </c>
      <c r="D112" s="82" t="n">
        <v>1</v>
      </c>
      <c r="E112" s="82" t="n">
        <v>209</v>
      </c>
      <c r="F112" s="82" t="n">
        <f aca="false">ROUND(Source!W91,O112)</f>
        <v>572.41</v>
      </c>
      <c r="G112" s="82" t="s">
        <v>152</v>
      </c>
      <c r="H112" s="82" t="s">
        <v>153</v>
      </c>
      <c r="I112" s="82"/>
      <c r="J112" s="82"/>
      <c r="K112" s="82" t="n">
        <v>209</v>
      </c>
      <c r="L112" s="82" t="n">
        <v>20</v>
      </c>
      <c r="M112" s="82" t="n">
        <v>3</v>
      </c>
      <c r="N112" s="82"/>
      <c r="O112" s="82" t="n">
        <v>2</v>
      </c>
      <c r="P112" s="82"/>
    </row>
    <row r="113" customFormat="false" ht="13.2" hidden="false" customHeight="false" outlineLevel="0" collapsed="false">
      <c r="A113" s="82" t="n">
        <v>50</v>
      </c>
      <c r="B113" s="82" t="n">
        <v>0</v>
      </c>
      <c r="C113" s="82" t="n">
        <v>0</v>
      </c>
      <c r="D113" s="82" t="n">
        <v>1</v>
      </c>
      <c r="E113" s="82" t="n">
        <v>210</v>
      </c>
      <c r="F113" s="82" t="n">
        <f aca="false">ROUND(Source!X91,O113)</f>
        <v>201336.72</v>
      </c>
      <c r="G113" s="82" t="s">
        <v>154</v>
      </c>
      <c r="H113" s="82" t="s">
        <v>155</v>
      </c>
      <c r="I113" s="82"/>
      <c r="J113" s="82"/>
      <c r="K113" s="82" t="n">
        <v>210</v>
      </c>
      <c r="L113" s="82" t="n">
        <v>21</v>
      </c>
      <c r="M113" s="82" t="n">
        <v>3</v>
      </c>
      <c r="N113" s="82"/>
      <c r="O113" s="82" t="n">
        <v>2</v>
      </c>
      <c r="P113" s="82"/>
    </row>
    <row r="114" customFormat="false" ht="13.2" hidden="false" customHeight="false" outlineLevel="0" collapsed="false">
      <c r="A114" s="82" t="n">
        <v>50</v>
      </c>
      <c r="B114" s="82" t="n">
        <v>0</v>
      </c>
      <c r="C114" s="82" t="n">
        <v>0</v>
      </c>
      <c r="D114" s="82" t="n">
        <v>1</v>
      </c>
      <c r="E114" s="82" t="n">
        <v>211</v>
      </c>
      <c r="F114" s="82" t="n">
        <f aca="false">ROUND(Source!Y91,O114)</f>
        <v>112747.38</v>
      </c>
      <c r="G114" s="82" t="s">
        <v>156</v>
      </c>
      <c r="H114" s="82" t="s">
        <v>157</v>
      </c>
      <c r="I114" s="82"/>
      <c r="J114" s="82"/>
      <c r="K114" s="82" t="n">
        <v>211</v>
      </c>
      <c r="L114" s="82" t="n">
        <v>22</v>
      </c>
      <c r="M114" s="82" t="n">
        <v>3</v>
      </c>
      <c r="N114" s="82"/>
      <c r="O114" s="82" t="n">
        <v>2</v>
      </c>
      <c r="P114" s="82"/>
    </row>
    <row r="115" customFormat="false" ht="13.2" hidden="false" customHeight="false" outlineLevel="0" collapsed="false">
      <c r="A115" s="82" t="n">
        <v>50</v>
      </c>
      <c r="B115" s="82" t="n">
        <v>0</v>
      </c>
      <c r="C115" s="82" t="n">
        <v>0</v>
      </c>
      <c r="D115" s="82" t="n">
        <v>1</v>
      </c>
      <c r="E115" s="82" t="n">
        <v>224</v>
      </c>
      <c r="F115" s="82" t="n">
        <f aca="false">ROUND(Source!AR91,O115)</f>
        <v>8959366.82</v>
      </c>
      <c r="G115" s="82" t="s">
        <v>158</v>
      </c>
      <c r="H115" s="82" t="s">
        <v>159</v>
      </c>
      <c r="I115" s="82"/>
      <c r="J115" s="82"/>
      <c r="K115" s="82" t="n">
        <v>224</v>
      </c>
      <c r="L115" s="82" t="n">
        <v>23</v>
      </c>
      <c r="M115" s="82" t="n">
        <v>3</v>
      </c>
      <c r="N115" s="82"/>
      <c r="O115" s="82" t="n">
        <v>2</v>
      </c>
      <c r="P115" s="82"/>
    </row>
    <row r="116" customFormat="false" ht="13.2" hidden="false" customHeight="false" outlineLevel="0" collapsed="false">
      <c r="A116" s="82" t="n">
        <v>50</v>
      </c>
      <c r="B116" s="82" t="n">
        <v>1</v>
      </c>
      <c r="C116" s="82" t="n">
        <v>0</v>
      </c>
      <c r="D116" s="82" t="n">
        <v>2</v>
      </c>
      <c r="E116" s="82" t="n">
        <v>0</v>
      </c>
      <c r="F116" s="82" t="n">
        <f aca="false">ROUND(F93+F113+F114+F104,O116)</f>
        <v>8979052.95</v>
      </c>
      <c r="G116" s="82"/>
      <c r="H116" s="82"/>
      <c r="I116" s="82"/>
      <c r="J116" s="82"/>
      <c r="K116" s="82" t="n">
        <v>212</v>
      </c>
      <c r="L116" s="82" t="n">
        <v>24</v>
      </c>
      <c r="M116" s="82" t="n">
        <v>0</v>
      </c>
      <c r="N116" s="82"/>
      <c r="O116" s="82" t="n">
        <v>2</v>
      </c>
      <c r="P116" s="82"/>
    </row>
    <row r="119" customFormat="false" ht="13.2" hidden="false" customHeight="false" outlineLevel="0" collapsed="false">
      <c r="A119" s="0" t="n">
        <v>70</v>
      </c>
      <c r="B119" s="0" t="n">
        <v>1</v>
      </c>
      <c r="D119" s="0" t="n">
        <v>1</v>
      </c>
      <c r="E119" s="0" t="s">
        <v>160</v>
      </c>
      <c r="F119" s="0" t="s">
        <v>161</v>
      </c>
      <c r="G119" s="0" t="n">
        <v>1</v>
      </c>
      <c r="H119" s="0" t="n">
        <v>0</v>
      </c>
      <c r="J119" s="0" t="n">
        <v>1</v>
      </c>
      <c r="K119" s="0" t="n">
        <v>0</v>
      </c>
      <c r="N119" s="0" t="n">
        <v>0</v>
      </c>
    </row>
    <row r="120" customFormat="false" ht="13.2" hidden="false" customHeight="false" outlineLevel="0" collapsed="false">
      <c r="A120" s="0" t="n">
        <v>70</v>
      </c>
      <c r="B120" s="0" t="n">
        <v>1</v>
      </c>
      <c r="D120" s="0" t="n">
        <v>2</v>
      </c>
      <c r="E120" s="0" t="s">
        <v>162</v>
      </c>
      <c r="F120" s="0" t="s">
        <v>163</v>
      </c>
      <c r="G120" s="0" t="n">
        <v>0</v>
      </c>
      <c r="H120" s="0" t="n">
        <v>0</v>
      </c>
      <c r="J120" s="0" t="n">
        <v>1</v>
      </c>
      <c r="K120" s="0" t="n">
        <v>0</v>
      </c>
      <c r="N120" s="0" t="n">
        <v>0</v>
      </c>
    </row>
    <row r="121" customFormat="false" ht="13.2" hidden="false" customHeight="false" outlineLevel="0" collapsed="false">
      <c r="A121" s="0" t="n">
        <v>70</v>
      </c>
      <c r="B121" s="0" t="n">
        <v>1</v>
      </c>
      <c r="D121" s="0" t="n">
        <v>3</v>
      </c>
      <c r="E121" s="0" t="s">
        <v>164</v>
      </c>
      <c r="F121" s="0" t="s">
        <v>165</v>
      </c>
      <c r="G121" s="0" t="n">
        <v>0</v>
      </c>
      <c r="H121" s="0" t="n">
        <v>0</v>
      </c>
      <c r="J121" s="0" t="n">
        <v>1</v>
      </c>
      <c r="K121" s="0" t="n">
        <v>0</v>
      </c>
      <c r="N121" s="0" t="n">
        <v>0</v>
      </c>
    </row>
    <row r="122" customFormat="false" ht="13.2" hidden="false" customHeight="false" outlineLevel="0" collapsed="false">
      <c r="A122" s="0" t="n">
        <v>70</v>
      </c>
      <c r="B122" s="0" t="n">
        <v>1</v>
      </c>
      <c r="D122" s="0" t="n">
        <v>4</v>
      </c>
      <c r="E122" s="0" t="s">
        <v>166</v>
      </c>
      <c r="F122" s="0" t="s">
        <v>167</v>
      </c>
      <c r="G122" s="0" t="n">
        <v>0</v>
      </c>
      <c r="H122" s="0" t="n">
        <v>0</v>
      </c>
      <c r="I122" s="0" t="s">
        <v>168</v>
      </c>
      <c r="J122" s="0" t="n">
        <v>0</v>
      </c>
      <c r="K122" s="0" t="n">
        <v>0</v>
      </c>
      <c r="N122" s="0" t="n">
        <v>0</v>
      </c>
    </row>
    <row r="123" customFormat="false" ht="13.2" hidden="false" customHeight="false" outlineLevel="0" collapsed="false">
      <c r="A123" s="0" t="n">
        <v>70</v>
      </c>
      <c r="B123" s="0" t="n">
        <v>1</v>
      </c>
      <c r="D123" s="0" t="n">
        <v>5</v>
      </c>
      <c r="E123" s="0" t="s">
        <v>169</v>
      </c>
      <c r="F123" s="0" t="s">
        <v>170</v>
      </c>
      <c r="G123" s="0" t="n">
        <v>0</v>
      </c>
      <c r="H123" s="0" t="n">
        <v>0</v>
      </c>
      <c r="I123" s="0" t="s">
        <v>171</v>
      </c>
      <c r="J123" s="0" t="n">
        <v>0</v>
      </c>
      <c r="K123" s="0" t="n">
        <v>0</v>
      </c>
      <c r="N123" s="0" t="n">
        <v>0</v>
      </c>
    </row>
    <row r="124" customFormat="false" ht="13.2" hidden="false" customHeight="false" outlineLevel="0" collapsed="false">
      <c r="A124" s="0" t="n">
        <v>70</v>
      </c>
      <c r="B124" s="0" t="n">
        <v>1</v>
      </c>
      <c r="D124" s="0" t="n">
        <v>6</v>
      </c>
      <c r="E124" s="0" t="s">
        <v>172</v>
      </c>
      <c r="F124" s="0" t="s">
        <v>173</v>
      </c>
      <c r="G124" s="0" t="n">
        <v>0</v>
      </c>
      <c r="H124" s="0" t="n">
        <v>0</v>
      </c>
      <c r="I124" s="0" t="s">
        <v>174</v>
      </c>
      <c r="J124" s="0" t="n">
        <v>0</v>
      </c>
      <c r="K124" s="0" t="n">
        <v>0</v>
      </c>
      <c r="N124" s="0" t="n">
        <v>0</v>
      </c>
    </row>
    <row r="125" customFormat="false" ht="13.2" hidden="false" customHeight="false" outlineLevel="0" collapsed="false">
      <c r="A125" s="0" t="n">
        <v>70</v>
      </c>
      <c r="B125" s="0" t="n">
        <v>1</v>
      </c>
      <c r="D125" s="0" t="n">
        <v>7</v>
      </c>
      <c r="E125" s="0" t="s">
        <v>175</v>
      </c>
      <c r="F125" s="0" t="s">
        <v>176</v>
      </c>
      <c r="G125" s="0" t="n">
        <v>0</v>
      </c>
      <c r="H125" s="0" t="n">
        <v>0</v>
      </c>
      <c r="J125" s="0" t="n">
        <v>0</v>
      </c>
      <c r="K125" s="0" t="n">
        <v>0</v>
      </c>
      <c r="N125" s="0" t="n">
        <v>0</v>
      </c>
    </row>
    <row r="126" customFormat="false" ht="13.2" hidden="false" customHeight="false" outlineLevel="0" collapsed="false">
      <c r="A126" s="0" t="n">
        <v>70</v>
      </c>
      <c r="B126" s="0" t="n">
        <v>1</v>
      </c>
      <c r="D126" s="0" t="n">
        <v>8</v>
      </c>
      <c r="E126" s="0" t="s">
        <v>177</v>
      </c>
      <c r="F126" s="0" t="s">
        <v>178</v>
      </c>
      <c r="G126" s="0" t="n">
        <v>0</v>
      </c>
      <c r="H126" s="0" t="n">
        <v>0</v>
      </c>
      <c r="I126" s="0" t="s">
        <v>179</v>
      </c>
      <c r="J126" s="0" t="n">
        <v>0</v>
      </c>
      <c r="K126" s="0" t="n">
        <v>0</v>
      </c>
      <c r="N126" s="0" t="n">
        <v>0</v>
      </c>
    </row>
    <row r="127" customFormat="false" ht="13.2" hidden="false" customHeight="false" outlineLevel="0" collapsed="false">
      <c r="A127" s="0" t="n">
        <v>70</v>
      </c>
      <c r="B127" s="0" t="n">
        <v>1</v>
      </c>
      <c r="D127" s="0" t="n">
        <v>9</v>
      </c>
      <c r="E127" s="0" t="s">
        <v>180</v>
      </c>
      <c r="F127" s="0" t="s">
        <v>181</v>
      </c>
      <c r="G127" s="0" t="n">
        <v>0</v>
      </c>
      <c r="H127" s="0" t="n">
        <v>0</v>
      </c>
      <c r="I127" s="0" t="s">
        <v>182</v>
      </c>
      <c r="J127" s="0" t="n">
        <v>0</v>
      </c>
      <c r="K127" s="0" t="n">
        <v>0</v>
      </c>
      <c r="N127" s="0" t="n">
        <v>0</v>
      </c>
    </row>
    <row r="128" customFormat="false" ht="13.2" hidden="false" customHeight="false" outlineLevel="0" collapsed="false">
      <c r="A128" s="0" t="n">
        <v>70</v>
      </c>
      <c r="B128" s="0" t="n">
        <v>1</v>
      </c>
      <c r="D128" s="0" t="n">
        <v>10</v>
      </c>
      <c r="E128" s="0" t="s">
        <v>183</v>
      </c>
      <c r="F128" s="0" t="s">
        <v>184</v>
      </c>
      <c r="G128" s="0" t="n">
        <v>0</v>
      </c>
      <c r="H128" s="0" t="n">
        <v>0</v>
      </c>
      <c r="I128" s="0" t="s">
        <v>185</v>
      </c>
      <c r="J128" s="0" t="n">
        <v>0</v>
      </c>
      <c r="K128" s="0" t="n">
        <v>0</v>
      </c>
      <c r="N128" s="0" t="n">
        <v>0</v>
      </c>
    </row>
    <row r="129" customFormat="false" ht="13.2" hidden="false" customHeight="false" outlineLevel="0" collapsed="false">
      <c r="A129" s="0" t="n">
        <v>70</v>
      </c>
      <c r="B129" s="0" t="n">
        <v>1</v>
      </c>
      <c r="D129" s="0" t="n">
        <v>11</v>
      </c>
      <c r="E129" s="0" t="s">
        <v>186</v>
      </c>
      <c r="F129" s="0" t="s">
        <v>187</v>
      </c>
      <c r="G129" s="0" t="n">
        <v>0</v>
      </c>
      <c r="H129" s="0" t="n">
        <v>0</v>
      </c>
      <c r="I129" s="0" t="s">
        <v>188</v>
      </c>
      <c r="J129" s="0" t="n">
        <v>0</v>
      </c>
      <c r="K129" s="0" t="n">
        <v>0</v>
      </c>
      <c r="N129" s="0" t="n">
        <v>0</v>
      </c>
    </row>
    <row r="130" customFormat="false" ht="13.2" hidden="false" customHeight="false" outlineLevel="0" collapsed="false">
      <c r="A130" s="0" t="n">
        <v>70</v>
      </c>
      <c r="B130" s="0" t="n">
        <v>1</v>
      </c>
      <c r="D130" s="0" t="n">
        <v>1</v>
      </c>
      <c r="E130" s="0" t="s">
        <v>189</v>
      </c>
      <c r="F130" s="0" t="s">
        <v>190</v>
      </c>
      <c r="G130" s="0" t="n">
        <v>0.9</v>
      </c>
      <c r="H130" s="0" t="n">
        <v>1</v>
      </c>
      <c r="I130" s="0" t="s">
        <v>191</v>
      </c>
      <c r="J130" s="0" t="n">
        <v>0</v>
      </c>
      <c r="K130" s="0" t="n">
        <v>0</v>
      </c>
      <c r="N130" s="0" t="n">
        <v>0</v>
      </c>
    </row>
    <row r="131" customFormat="false" ht="13.2" hidden="false" customHeight="false" outlineLevel="0" collapsed="false">
      <c r="A131" s="0" t="n">
        <v>70</v>
      </c>
      <c r="B131" s="0" t="n">
        <v>1</v>
      </c>
      <c r="D131" s="0" t="n">
        <v>2</v>
      </c>
      <c r="E131" s="0" t="s">
        <v>192</v>
      </c>
      <c r="F131" s="0" t="s">
        <v>193</v>
      </c>
      <c r="G131" s="0" t="n">
        <v>0.85</v>
      </c>
      <c r="H131" s="0" t="n">
        <v>1</v>
      </c>
      <c r="I131" s="0" t="s">
        <v>194</v>
      </c>
      <c r="J131" s="0" t="n">
        <v>0</v>
      </c>
      <c r="K131" s="0" t="n">
        <v>0</v>
      </c>
      <c r="N131" s="0" t="n">
        <v>0</v>
      </c>
    </row>
    <row r="132" customFormat="false" ht="13.2" hidden="false" customHeight="false" outlineLevel="0" collapsed="false">
      <c r="A132" s="0" t="n">
        <v>70</v>
      </c>
      <c r="B132" s="0" t="n">
        <v>1</v>
      </c>
      <c r="D132" s="0" t="n">
        <v>3</v>
      </c>
      <c r="E132" s="0" t="s">
        <v>195</v>
      </c>
      <c r="F132" s="0" t="s">
        <v>196</v>
      </c>
      <c r="G132" s="0" t="n">
        <v>1</v>
      </c>
      <c r="H132" s="0" t="n">
        <v>0.85</v>
      </c>
      <c r="I132" s="0" t="s">
        <v>197</v>
      </c>
      <c r="J132" s="0" t="n">
        <v>0</v>
      </c>
      <c r="K132" s="0" t="n">
        <v>0</v>
      </c>
      <c r="N132" s="0" t="n">
        <v>0</v>
      </c>
    </row>
    <row r="133" customFormat="false" ht="13.2" hidden="false" customHeight="false" outlineLevel="0" collapsed="false">
      <c r="A133" s="0" t="n">
        <v>70</v>
      </c>
      <c r="B133" s="0" t="n">
        <v>1</v>
      </c>
      <c r="D133" s="0" t="n">
        <v>4</v>
      </c>
      <c r="E133" s="0" t="s">
        <v>198</v>
      </c>
      <c r="F133" s="0" t="s">
        <v>199</v>
      </c>
      <c r="G133" s="0" t="n">
        <v>1</v>
      </c>
      <c r="H133" s="0" t="n">
        <v>0</v>
      </c>
      <c r="J133" s="0" t="n">
        <v>0</v>
      </c>
      <c r="K133" s="0" t="n">
        <v>0</v>
      </c>
      <c r="N133" s="0" t="n">
        <v>0</v>
      </c>
    </row>
    <row r="134" customFormat="false" ht="13.2" hidden="false" customHeight="false" outlineLevel="0" collapsed="false">
      <c r="A134" s="0" t="n">
        <v>70</v>
      </c>
      <c r="B134" s="0" t="n">
        <v>1</v>
      </c>
      <c r="D134" s="0" t="n">
        <v>5</v>
      </c>
      <c r="E134" s="0" t="s">
        <v>200</v>
      </c>
      <c r="F134" s="0" t="s">
        <v>201</v>
      </c>
      <c r="G134" s="0" t="n">
        <v>1</v>
      </c>
      <c r="H134" s="0" t="n">
        <v>0.8</v>
      </c>
      <c r="I134" s="0" t="s">
        <v>202</v>
      </c>
      <c r="J134" s="0" t="n">
        <v>0</v>
      </c>
      <c r="K134" s="0" t="n">
        <v>0</v>
      </c>
      <c r="N134" s="0" t="n">
        <v>0</v>
      </c>
    </row>
    <row r="135" customFormat="false" ht="13.2" hidden="false" customHeight="false" outlineLevel="0" collapsed="false">
      <c r="A135" s="0" t="n">
        <v>70</v>
      </c>
      <c r="B135" s="0" t="n">
        <v>1</v>
      </c>
      <c r="D135" s="0" t="n">
        <v>6</v>
      </c>
      <c r="E135" s="0" t="s">
        <v>203</v>
      </c>
      <c r="F135" s="0" t="s">
        <v>204</v>
      </c>
      <c r="G135" s="0" t="n">
        <v>1</v>
      </c>
      <c r="H135" s="0" t="n">
        <v>0</v>
      </c>
      <c r="J135" s="0" t="n">
        <v>0</v>
      </c>
      <c r="K135" s="0" t="n">
        <v>0</v>
      </c>
      <c r="N135" s="0" t="n">
        <v>0</v>
      </c>
    </row>
    <row r="136" customFormat="false" ht="13.2" hidden="false" customHeight="false" outlineLevel="0" collapsed="false">
      <c r="A136" s="0" t="n">
        <v>70</v>
      </c>
      <c r="B136" s="0" t="n">
        <v>1</v>
      </c>
      <c r="D136" s="0" t="n">
        <v>7</v>
      </c>
      <c r="E136" s="0" t="s">
        <v>205</v>
      </c>
      <c r="F136" s="0" t="s">
        <v>206</v>
      </c>
      <c r="G136" s="0" t="n">
        <v>1</v>
      </c>
      <c r="H136" s="0" t="n">
        <v>0</v>
      </c>
      <c r="J136" s="0" t="n">
        <v>0</v>
      </c>
      <c r="K136" s="0" t="n">
        <v>0</v>
      </c>
      <c r="N136" s="0" t="n">
        <v>0</v>
      </c>
    </row>
    <row r="137" customFormat="false" ht="13.2" hidden="false" customHeight="false" outlineLevel="0" collapsed="false">
      <c r="A137" s="0" t="n">
        <v>70</v>
      </c>
      <c r="B137" s="0" t="n">
        <v>1</v>
      </c>
      <c r="D137" s="0" t="n">
        <v>8</v>
      </c>
      <c r="E137" s="0" t="s">
        <v>207</v>
      </c>
      <c r="F137" s="0" t="s">
        <v>208</v>
      </c>
      <c r="G137" s="0" t="n">
        <v>0.7</v>
      </c>
      <c r="H137" s="0" t="n">
        <v>0</v>
      </c>
      <c r="J137" s="0" t="n">
        <v>0</v>
      </c>
      <c r="K137" s="0" t="n">
        <v>0</v>
      </c>
      <c r="N137" s="0" t="n">
        <v>0</v>
      </c>
    </row>
    <row r="138" customFormat="false" ht="13.2" hidden="false" customHeight="false" outlineLevel="0" collapsed="false">
      <c r="A138" s="0" t="n">
        <v>70</v>
      </c>
      <c r="B138" s="0" t="n">
        <v>1</v>
      </c>
      <c r="D138" s="0" t="n">
        <v>9</v>
      </c>
      <c r="E138" s="0" t="s">
        <v>209</v>
      </c>
      <c r="F138" s="0" t="s">
        <v>210</v>
      </c>
      <c r="G138" s="0" t="n">
        <v>0.9</v>
      </c>
      <c r="H138" s="0" t="n">
        <v>0</v>
      </c>
      <c r="J138" s="0" t="n">
        <v>0</v>
      </c>
      <c r="K138" s="0" t="n">
        <v>0</v>
      </c>
      <c r="N138" s="0" t="n">
        <v>0</v>
      </c>
    </row>
    <row r="139" customFormat="false" ht="13.2" hidden="false" customHeight="false" outlineLevel="0" collapsed="false">
      <c r="A139" s="0" t="n">
        <v>70</v>
      </c>
      <c r="B139" s="0" t="n">
        <v>1</v>
      </c>
      <c r="D139" s="0" t="n">
        <v>10</v>
      </c>
      <c r="E139" s="0" t="s">
        <v>211</v>
      </c>
      <c r="F139" s="0" t="s">
        <v>212</v>
      </c>
      <c r="G139" s="0" t="n">
        <v>0.6</v>
      </c>
      <c r="H139" s="0" t="n">
        <v>0</v>
      </c>
      <c r="J139" s="0" t="n">
        <v>0</v>
      </c>
      <c r="K139" s="0" t="n">
        <v>0</v>
      </c>
      <c r="N139" s="0" t="n">
        <v>0</v>
      </c>
    </row>
    <row r="140" customFormat="false" ht="13.2" hidden="false" customHeight="false" outlineLevel="0" collapsed="false">
      <c r="A140" s="0" t="n">
        <v>70</v>
      </c>
      <c r="B140" s="0" t="n">
        <v>1</v>
      </c>
      <c r="D140" s="0" t="n">
        <v>11</v>
      </c>
      <c r="E140" s="0" t="s">
        <v>213</v>
      </c>
      <c r="F140" s="0" t="s">
        <v>214</v>
      </c>
      <c r="G140" s="0" t="n">
        <v>1.2</v>
      </c>
      <c r="H140" s="0" t="n">
        <v>0</v>
      </c>
      <c r="J140" s="0" t="n">
        <v>0</v>
      </c>
      <c r="K140" s="0" t="n">
        <v>0</v>
      </c>
      <c r="N140" s="0" t="n">
        <v>0</v>
      </c>
    </row>
    <row r="141" customFormat="false" ht="13.2" hidden="false" customHeight="false" outlineLevel="0" collapsed="false">
      <c r="A141" s="0" t="n">
        <v>70</v>
      </c>
      <c r="B141" s="0" t="n">
        <v>1</v>
      </c>
      <c r="D141" s="0" t="n">
        <v>12</v>
      </c>
      <c r="E141" s="0" t="s">
        <v>215</v>
      </c>
      <c r="F141" s="0" t="s">
        <v>216</v>
      </c>
      <c r="G141" s="0" t="n">
        <v>0</v>
      </c>
      <c r="H141" s="0" t="n">
        <v>0</v>
      </c>
      <c r="J141" s="0" t="n">
        <v>0</v>
      </c>
      <c r="K141" s="0" t="n">
        <v>0</v>
      </c>
      <c r="N141" s="0" t="n">
        <v>0</v>
      </c>
    </row>
    <row r="142" customFormat="false" ht="13.2" hidden="false" customHeight="false" outlineLevel="0" collapsed="false">
      <c r="A142" s="0" t="n">
        <v>70</v>
      </c>
      <c r="B142" s="0" t="n">
        <v>1</v>
      </c>
      <c r="D142" s="0" t="n">
        <v>13</v>
      </c>
      <c r="E142" s="0" t="s">
        <v>217</v>
      </c>
      <c r="F142" s="0" t="s">
        <v>218</v>
      </c>
      <c r="G142" s="0" t="n">
        <v>1</v>
      </c>
      <c r="H142" s="0" t="n">
        <v>0</v>
      </c>
      <c r="J142" s="0" t="n">
        <v>0</v>
      </c>
      <c r="K142" s="0" t="n">
        <v>0</v>
      </c>
      <c r="N142" s="0" t="n">
        <v>0</v>
      </c>
    </row>
    <row r="144" customFormat="false" ht="13.2" hidden="false" customHeight="false" outlineLevel="0" collapsed="false">
      <c r="A144" s="0" t="n">
        <v>-1</v>
      </c>
    </row>
    <row r="146" customFormat="false" ht="13.2" hidden="false" customHeight="false" outlineLevel="0" collapsed="false">
      <c r="A146" s="81" t="n">
        <v>75</v>
      </c>
      <c r="B146" s="81" t="s">
        <v>219</v>
      </c>
      <c r="C146" s="81" t="n">
        <v>2000</v>
      </c>
      <c r="D146" s="81" t="n">
        <v>0</v>
      </c>
      <c r="E146" s="81" t="n">
        <v>1</v>
      </c>
      <c r="F146" s="81" t="n">
        <v>0</v>
      </c>
      <c r="G146" s="81" t="n">
        <v>0</v>
      </c>
      <c r="H146" s="81" t="n">
        <v>1</v>
      </c>
      <c r="I146" s="81" t="n">
        <v>0</v>
      </c>
      <c r="J146" s="81" t="n">
        <v>3</v>
      </c>
      <c r="K146" s="81" t="n">
        <v>0</v>
      </c>
      <c r="L146" s="81" t="n">
        <v>0</v>
      </c>
      <c r="M146" s="81" t="n">
        <v>0</v>
      </c>
      <c r="N146" s="81" t="n">
        <v>146437021</v>
      </c>
      <c r="O146" s="81" t="n">
        <v>1</v>
      </c>
    </row>
    <row r="147" customFormat="false" ht="13.2" hidden="false" customHeight="false" outlineLevel="0" collapsed="false">
      <c r="A147" s="83" t="n">
        <v>3</v>
      </c>
      <c r="B147" s="83" t="s">
        <v>220</v>
      </c>
      <c r="C147" s="83" t="n">
        <v>1</v>
      </c>
      <c r="D147" s="83" t="n">
        <v>6.94</v>
      </c>
      <c r="E147" s="83" t="n">
        <v>6.94</v>
      </c>
      <c r="F147" s="83" t="n">
        <v>6.94</v>
      </c>
      <c r="G147" s="83" t="n">
        <v>6.94</v>
      </c>
      <c r="H147" s="83" t="n">
        <v>6.94</v>
      </c>
      <c r="I147" s="83" t="n">
        <v>6.94</v>
      </c>
      <c r="J147" s="83" t="n">
        <v>2</v>
      </c>
      <c r="K147" s="83" t="n">
        <v>6.94</v>
      </c>
      <c r="L147" s="83" t="n">
        <v>6.94</v>
      </c>
      <c r="M147" s="83" t="n">
        <v>1</v>
      </c>
      <c r="N147" s="83" t="n">
        <v>6.94</v>
      </c>
      <c r="O147" s="83" t="n">
        <v>6.94</v>
      </c>
      <c r="P147" s="83" t="n">
        <v>6.94</v>
      </c>
      <c r="Q147" s="83" t="n">
        <v>6.94</v>
      </c>
      <c r="R147" s="83" t="n">
        <v>6.94</v>
      </c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</row>
    <row r="151" customFormat="false" ht="13.2" hidden="false" customHeight="false" outlineLevel="0" collapsed="false">
      <c r="A151" s="0" t="n">
        <v>65</v>
      </c>
      <c r="C151" s="0" t="n">
        <v>1</v>
      </c>
      <c r="D151" s="0" t="n">
        <v>0</v>
      </c>
      <c r="E15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54</v>
      </c>
      <c r="D1" s="0" t="s">
        <v>221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651</v>
      </c>
      <c r="M1" s="0" t="n">
        <v>41038633</v>
      </c>
    </row>
    <row r="12" customFormat="false" ht="13.2" hidden="false" customHeight="false" outlineLevel="0" collapsed="false">
      <c r="A12" s="79" t="n">
        <v>1</v>
      </c>
      <c r="B12" s="79" t="n">
        <v>48</v>
      </c>
      <c r="C12" s="79" t="n">
        <v>0</v>
      </c>
      <c r="D12" s="79"/>
      <c r="E12" s="79" t="n">
        <v>0</v>
      </c>
      <c r="F12" s="79" t="s">
        <v>57</v>
      </c>
      <c r="G12" s="79" t="s">
        <v>72</v>
      </c>
      <c r="H12" s="79"/>
      <c r="I12" s="79" t="n">
        <v>0</v>
      </c>
      <c r="J12" s="79"/>
      <c r="K12" s="79"/>
      <c r="L12" s="79"/>
      <c r="M12" s="79"/>
      <c r="N12" s="79"/>
      <c r="O12" s="79" t="n">
        <v>0</v>
      </c>
      <c r="P12" s="79" t="n">
        <v>0</v>
      </c>
      <c r="Q12" s="79" t="n">
        <v>0</v>
      </c>
      <c r="R12" s="79" t="n">
        <v>0</v>
      </c>
      <c r="S12" s="79"/>
      <c r="T12" s="79"/>
      <c r="U12" s="79"/>
      <c r="V12" s="79" t="n">
        <v>0</v>
      </c>
      <c r="W12" s="79"/>
      <c r="X12" s="79"/>
      <c r="Y12" s="79"/>
      <c r="Z12" s="79"/>
      <c r="AA12" s="79"/>
      <c r="AB12" s="79" t="s">
        <v>59</v>
      </c>
      <c r="AC12" s="79" t="s">
        <v>60</v>
      </c>
      <c r="AD12" s="79" t="s">
        <v>61</v>
      </c>
      <c r="AE12" s="79" t="s">
        <v>62</v>
      </c>
      <c r="AF12" s="79" t="s">
        <v>63</v>
      </c>
      <c r="AG12" s="79" t="s">
        <v>64</v>
      </c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 t="s">
        <v>65</v>
      </c>
      <c r="BI12" s="79" t="s">
        <v>66</v>
      </c>
      <c r="BJ12" s="79" t="n">
        <v>1</v>
      </c>
      <c r="BK12" s="79" t="n">
        <v>1</v>
      </c>
      <c r="BL12" s="79" t="n">
        <v>0</v>
      </c>
      <c r="BM12" s="79" t="n">
        <v>0</v>
      </c>
      <c r="BN12" s="79" t="n">
        <v>0</v>
      </c>
      <c r="BO12" s="79" t="n">
        <v>0</v>
      </c>
      <c r="BP12" s="79" t="n">
        <v>6</v>
      </c>
      <c r="BQ12" s="79" t="n">
        <v>2</v>
      </c>
      <c r="BR12" s="79" t="n">
        <v>1</v>
      </c>
      <c r="BS12" s="79" t="n">
        <v>1</v>
      </c>
      <c r="BT12" s="79" t="n">
        <v>0</v>
      </c>
      <c r="BU12" s="79" t="n">
        <v>0</v>
      </c>
      <c r="BV12" s="79" t="n">
        <v>0</v>
      </c>
      <c r="BW12" s="79" t="n">
        <v>0</v>
      </c>
      <c r="BX12" s="79" t="n">
        <v>0</v>
      </c>
      <c r="BY12" s="79" t="s">
        <v>67</v>
      </c>
      <c r="BZ12" s="79" t="s">
        <v>68</v>
      </c>
      <c r="CA12" s="79" t="s">
        <v>69</v>
      </c>
      <c r="CB12" s="79" t="s">
        <v>69</v>
      </c>
      <c r="CC12" s="79" t="s">
        <v>69</v>
      </c>
      <c r="CD12" s="79" t="s">
        <v>69</v>
      </c>
      <c r="CE12" s="79" t="s">
        <v>70</v>
      </c>
      <c r="CF12" s="79" t="n">
        <v>0</v>
      </c>
      <c r="CG12" s="79" t="n">
        <v>0</v>
      </c>
      <c r="CH12" s="79" t="n">
        <v>40968</v>
      </c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 t="n">
        <v>0</v>
      </c>
    </row>
    <row r="14" customFormat="false" ht="13.2" hidden="false" customHeight="false" outlineLevel="0" collapsed="false">
      <c r="A14" s="79" t="n">
        <v>22</v>
      </c>
      <c r="B14" s="79" t="n">
        <v>0</v>
      </c>
      <c r="C14" s="79" t="n">
        <v>0</v>
      </c>
      <c r="D14" s="79" t="n">
        <v>146437021</v>
      </c>
      <c r="E14" s="79" t="n">
        <v>0</v>
      </c>
      <c r="F14" s="79" t="n">
        <v>3</v>
      </c>
      <c r="G14" s="79"/>
      <c r="H14" s="79"/>
      <c r="I14" s="79"/>
      <c r="J14" s="79"/>
      <c r="K14" s="79"/>
      <c r="L14" s="79"/>
      <c r="M14" s="79"/>
      <c r="N14" s="79"/>
      <c r="O14" s="79"/>
    </row>
    <row r="16" customFormat="false" ht="13.2" hidden="false" customHeight="false" outlineLevel="0" collapsed="false">
      <c r="A16" s="84" t="n">
        <v>3</v>
      </c>
      <c r="B16" s="84" t="n">
        <v>1</v>
      </c>
      <c r="C16" s="84" t="s">
        <v>71</v>
      </c>
      <c r="D16" s="84" t="s">
        <v>72</v>
      </c>
      <c r="E16" s="85" t="n">
        <v>940.62974</v>
      </c>
      <c r="F16" s="85" t="n">
        <v>0</v>
      </c>
      <c r="G16" s="85" t="n">
        <v>0</v>
      </c>
      <c r="H16" s="85" t="n">
        <v>8500</v>
      </c>
      <c r="I16" s="85" t="n">
        <v>9440.62974</v>
      </c>
      <c r="J16" s="85" t="n">
        <v>213.87743</v>
      </c>
      <c r="AI16" s="84" t="n">
        <v>0</v>
      </c>
      <c r="AJ16" s="84" t="n">
        <v>-1</v>
      </c>
      <c r="AK16" s="84"/>
      <c r="AL16" s="84"/>
      <c r="AM16" s="84"/>
      <c r="AN16" s="84" t="n">
        <v>0</v>
      </c>
      <c r="AO16" s="84"/>
      <c r="AP16" s="84"/>
      <c r="AT16" s="85" t="n">
        <v>9139961.46</v>
      </c>
      <c r="AU16" s="85" t="n">
        <v>8512295.68</v>
      </c>
      <c r="AV16" s="85" t="n">
        <v>0</v>
      </c>
      <c r="AW16" s="85" t="n">
        <v>0</v>
      </c>
      <c r="AX16" s="85" t="n">
        <v>0</v>
      </c>
      <c r="AY16" s="85" t="n">
        <v>413788.35</v>
      </c>
      <c r="AZ16" s="85" t="n">
        <v>21055.5</v>
      </c>
      <c r="BA16" s="85" t="n">
        <v>213877.43</v>
      </c>
      <c r="BB16" s="85" t="n">
        <v>940629.74</v>
      </c>
      <c r="BC16" s="85" t="n">
        <v>0</v>
      </c>
      <c r="BD16" s="85" t="n">
        <v>8500000</v>
      </c>
      <c r="BE16" s="85" t="n">
        <v>0</v>
      </c>
      <c r="BF16" s="85" t="n">
        <v>3949.490508</v>
      </c>
      <c r="BG16" s="85" t="n">
        <v>224.861864</v>
      </c>
      <c r="BH16" s="85" t="n">
        <v>572.41</v>
      </c>
      <c r="BI16" s="85" t="n">
        <v>192786.72</v>
      </c>
      <c r="BJ16" s="85" t="n">
        <v>107881.56</v>
      </c>
      <c r="BK16" s="85" t="n">
        <v>9440629.74</v>
      </c>
    </row>
    <row r="18" customFormat="false" ht="13.2" hidden="false" customHeight="false" outlineLevel="0" collapsed="false">
      <c r="A18" s="0" t="n">
        <v>51</v>
      </c>
      <c r="E18" s="86" t="n">
        <v>940.62974</v>
      </c>
      <c r="F18" s="86" t="n">
        <v>0</v>
      </c>
      <c r="G18" s="86" t="n">
        <v>0</v>
      </c>
      <c r="H18" s="86" t="n">
        <v>8500</v>
      </c>
      <c r="I18" s="86" t="n">
        <v>9440.62974</v>
      </c>
      <c r="J18" s="86" t="n">
        <v>213.87743</v>
      </c>
      <c r="K18" s="86"/>
      <c r="L18" s="86"/>
      <c r="M18" s="86"/>
      <c r="N18" s="86"/>
      <c r="O18" s="86"/>
      <c r="P18" s="86"/>
      <c r="Q18" s="86"/>
      <c r="R18" s="86"/>
      <c r="S18" s="86"/>
    </row>
    <row r="20" customFormat="false" ht="13.2" hidden="false" customHeight="false" outlineLevel="0" collapsed="false">
      <c r="A20" s="82" t="n">
        <v>50</v>
      </c>
      <c r="B20" s="82" t="n">
        <v>0</v>
      </c>
      <c r="C20" s="82" t="n">
        <v>0</v>
      </c>
      <c r="D20" s="82" t="n">
        <v>1</v>
      </c>
      <c r="E20" s="82" t="n">
        <v>201</v>
      </c>
      <c r="F20" s="82" t="n">
        <v>9139961.46</v>
      </c>
      <c r="G20" s="82" t="s">
        <v>117</v>
      </c>
      <c r="H20" s="82" t="s">
        <v>47</v>
      </c>
      <c r="I20" s="82"/>
      <c r="J20" s="82"/>
      <c r="K20" s="82" t="n">
        <v>201</v>
      </c>
      <c r="L20" s="82" t="n">
        <v>1</v>
      </c>
      <c r="M20" s="82" t="n">
        <v>3</v>
      </c>
      <c r="N20" s="82"/>
      <c r="O20" s="82" t="n">
        <v>2</v>
      </c>
      <c r="P20" s="82"/>
    </row>
    <row r="21" customFormat="false" ht="13.2" hidden="false" customHeight="false" outlineLevel="0" collapsed="false">
      <c r="A21" s="82" t="n">
        <v>50</v>
      </c>
      <c r="B21" s="82" t="n">
        <v>1</v>
      </c>
      <c r="C21" s="82" t="n">
        <v>0</v>
      </c>
      <c r="D21" s="82" t="n">
        <v>1</v>
      </c>
      <c r="E21" s="82" t="n">
        <v>202</v>
      </c>
      <c r="F21" s="82" t="n">
        <v>8512295.68</v>
      </c>
      <c r="G21" s="82" t="s">
        <v>118</v>
      </c>
      <c r="H21" s="82" t="s">
        <v>48</v>
      </c>
      <c r="I21" s="82"/>
      <c r="J21" s="82"/>
      <c r="K21" s="82" t="n">
        <v>202</v>
      </c>
      <c r="L21" s="82" t="n">
        <v>2</v>
      </c>
      <c r="M21" s="82" t="n">
        <v>0</v>
      </c>
      <c r="N21" s="82"/>
      <c r="O21" s="82" t="n">
        <v>2</v>
      </c>
      <c r="P21" s="82"/>
    </row>
    <row r="22" customFormat="false" ht="13.2" hidden="false" customHeight="false" outlineLevel="0" collapsed="false">
      <c r="A22" s="82" t="n">
        <v>50</v>
      </c>
      <c r="B22" s="82" t="n">
        <v>1</v>
      </c>
      <c r="C22" s="82" t="n">
        <v>0</v>
      </c>
      <c r="D22" s="82" t="n">
        <v>1</v>
      </c>
      <c r="E22" s="82" t="n">
        <v>222</v>
      </c>
      <c r="F22" s="82" t="n">
        <v>0</v>
      </c>
      <c r="G22" s="82" t="s">
        <v>119</v>
      </c>
      <c r="H22" s="82" t="s">
        <v>120</v>
      </c>
      <c r="I22" s="82"/>
      <c r="J22" s="82"/>
      <c r="K22" s="82" t="n">
        <v>222</v>
      </c>
      <c r="L22" s="82" t="n">
        <v>3</v>
      </c>
      <c r="M22" s="82" t="n">
        <v>0</v>
      </c>
      <c r="N22" s="82"/>
      <c r="O22" s="82" t="n">
        <v>2</v>
      </c>
      <c r="P22" s="82"/>
    </row>
    <row r="23" customFormat="false" ht="13.2" hidden="false" customHeight="false" outlineLevel="0" collapsed="false">
      <c r="A23" s="82" t="n">
        <v>50</v>
      </c>
      <c r="B23" s="82" t="n">
        <v>0</v>
      </c>
      <c r="C23" s="82" t="n">
        <v>0</v>
      </c>
      <c r="D23" s="82" t="n">
        <v>1</v>
      </c>
      <c r="E23" s="82" t="n">
        <v>225</v>
      </c>
      <c r="F23" s="82" t="n">
        <v>8512295.68</v>
      </c>
      <c r="G23" s="82" t="s">
        <v>121</v>
      </c>
      <c r="H23" s="82" t="s">
        <v>122</v>
      </c>
      <c r="I23" s="82"/>
      <c r="J23" s="82"/>
      <c r="K23" s="82" t="n">
        <v>225</v>
      </c>
      <c r="L23" s="82" t="n">
        <v>4</v>
      </c>
      <c r="M23" s="82" t="n">
        <v>3</v>
      </c>
      <c r="N23" s="82"/>
      <c r="O23" s="82" t="n">
        <v>2</v>
      </c>
      <c r="P23" s="82"/>
    </row>
    <row r="24" customFormat="false" ht="13.2" hidden="false" customHeight="false" outlineLevel="0" collapsed="false">
      <c r="A24" s="82" t="n">
        <v>50</v>
      </c>
      <c r="B24" s="82" t="n">
        <v>0</v>
      </c>
      <c r="C24" s="82" t="n">
        <v>0</v>
      </c>
      <c r="D24" s="82" t="n">
        <v>1</v>
      </c>
      <c r="E24" s="82" t="n">
        <v>226</v>
      </c>
      <c r="F24" s="82" t="n">
        <v>8512295.68</v>
      </c>
      <c r="G24" s="82" t="s">
        <v>123</v>
      </c>
      <c r="H24" s="82" t="s">
        <v>124</v>
      </c>
      <c r="I24" s="82"/>
      <c r="J24" s="82"/>
      <c r="K24" s="82" t="n">
        <v>226</v>
      </c>
      <c r="L24" s="82" t="n">
        <v>5</v>
      </c>
      <c r="M24" s="82" t="n">
        <v>3</v>
      </c>
      <c r="N24" s="82"/>
      <c r="O24" s="82" t="n">
        <v>2</v>
      </c>
      <c r="P24" s="82"/>
    </row>
    <row r="25" customFormat="false" ht="13.2" hidden="false" customHeight="false" outlineLevel="0" collapsed="false">
      <c r="A25" s="82" t="n">
        <v>50</v>
      </c>
      <c r="B25" s="82" t="n">
        <v>0</v>
      </c>
      <c r="C25" s="82" t="n">
        <v>0</v>
      </c>
      <c r="D25" s="82" t="n">
        <v>1</v>
      </c>
      <c r="E25" s="82" t="n">
        <v>227</v>
      </c>
      <c r="F25" s="82" t="n">
        <v>0</v>
      </c>
      <c r="G25" s="82" t="s">
        <v>125</v>
      </c>
      <c r="H25" s="82" t="s">
        <v>126</v>
      </c>
      <c r="I25" s="82"/>
      <c r="J25" s="82"/>
      <c r="K25" s="82" t="n">
        <v>227</v>
      </c>
      <c r="L25" s="82" t="n">
        <v>6</v>
      </c>
      <c r="M25" s="82" t="n">
        <v>3</v>
      </c>
      <c r="N25" s="82"/>
      <c r="O25" s="82" t="n">
        <v>2</v>
      </c>
      <c r="P25" s="82"/>
    </row>
    <row r="26" customFormat="false" ht="13.2" hidden="false" customHeight="false" outlineLevel="0" collapsed="false">
      <c r="A26" s="82" t="n">
        <v>50</v>
      </c>
      <c r="B26" s="82" t="n">
        <v>0</v>
      </c>
      <c r="C26" s="82" t="n">
        <v>0</v>
      </c>
      <c r="D26" s="82" t="n">
        <v>1</v>
      </c>
      <c r="E26" s="82" t="n">
        <v>228</v>
      </c>
      <c r="F26" s="82" t="n">
        <v>8512295.68</v>
      </c>
      <c r="G26" s="82" t="s">
        <v>127</v>
      </c>
      <c r="H26" s="82" t="s">
        <v>128</v>
      </c>
      <c r="I26" s="82"/>
      <c r="J26" s="82"/>
      <c r="K26" s="82" t="n">
        <v>228</v>
      </c>
      <c r="L26" s="82" t="n">
        <v>7</v>
      </c>
      <c r="M26" s="82" t="n">
        <v>3</v>
      </c>
      <c r="N26" s="82"/>
      <c r="O26" s="82" t="n">
        <v>2</v>
      </c>
      <c r="P26" s="82"/>
    </row>
    <row r="27" customFormat="false" ht="13.2" hidden="false" customHeight="false" outlineLevel="0" collapsed="false">
      <c r="A27" s="82" t="n">
        <v>50</v>
      </c>
      <c r="B27" s="82" t="n">
        <v>0</v>
      </c>
      <c r="C27" s="82" t="n">
        <v>0</v>
      </c>
      <c r="D27" s="82" t="n">
        <v>1</v>
      </c>
      <c r="E27" s="82" t="n">
        <v>216</v>
      </c>
      <c r="F27" s="82" t="n">
        <v>0</v>
      </c>
      <c r="G27" s="82" t="s">
        <v>129</v>
      </c>
      <c r="H27" s="82" t="s">
        <v>130</v>
      </c>
      <c r="I27" s="82"/>
      <c r="J27" s="82"/>
      <c r="K27" s="82" t="n">
        <v>216</v>
      </c>
      <c r="L27" s="82" t="n">
        <v>8</v>
      </c>
      <c r="M27" s="82" t="n">
        <v>3</v>
      </c>
      <c r="N27" s="82"/>
      <c r="O27" s="82" t="n">
        <v>2</v>
      </c>
      <c r="P27" s="82"/>
    </row>
    <row r="28" customFormat="false" ht="13.2" hidden="false" customHeight="false" outlineLevel="0" collapsed="false">
      <c r="A28" s="82" t="n">
        <v>50</v>
      </c>
      <c r="B28" s="82" t="n">
        <v>0</v>
      </c>
      <c r="C28" s="82" t="n">
        <v>0</v>
      </c>
      <c r="D28" s="82" t="n">
        <v>1</v>
      </c>
      <c r="E28" s="82" t="n">
        <v>223</v>
      </c>
      <c r="F28" s="82" t="n">
        <v>0</v>
      </c>
      <c r="G28" s="82" t="s">
        <v>131</v>
      </c>
      <c r="H28" s="82" t="s">
        <v>132</v>
      </c>
      <c r="I28" s="82"/>
      <c r="J28" s="82"/>
      <c r="K28" s="82" t="n">
        <v>223</v>
      </c>
      <c r="L28" s="82" t="n">
        <v>9</v>
      </c>
      <c r="M28" s="82" t="n">
        <v>3</v>
      </c>
      <c r="N28" s="82"/>
      <c r="O28" s="82" t="n">
        <v>2</v>
      </c>
      <c r="P28" s="82"/>
    </row>
    <row r="29" customFormat="false" ht="13.2" hidden="false" customHeight="false" outlineLevel="0" collapsed="false">
      <c r="A29" s="82" t="n">
        <v>50</v>
      </c>
      <c r="B29" s="82" t="n">
        <v>0</v>
      </c>
      <c r="C29" s="82" t="n">
        <v>0</v>
      </c>
      <c r="D29" s="82" t="n">
        <v>1</v>
      </c>
      <c r="E29" s="82" t="n">
        <v>229</v>
      </c>
      <c r="F29" s="82" t="n">
        <v>0</v>
      </c>
      <c r="G29" s="82" t="s">
        <v>133</v>
      </c>
      <c r="H29" s="82" t="s">
        <v>134</v>
      </c>
      <c r="I29" s="82"/>
      <c r="J29" s="82"/>
      <c r="K29" s="82" t="n">
        <v>229</v>
      </c>
      <c r="L29" s="82" t="n">
        <v>10</v>
      </c>
      <c r="M29" s="82" t="n">
        <v>3</v>
      </c>
      <c r="N29" s="82"/>
      <c r="O29" s="82" t="n">
        <v>2</v>
      </c>
      <c r="P29" s="82"/>
    </row>
    <row r="30" customFormat="false" ht="13.2" hidden="false" customHeight="false" outlineLevel="0" collapsed="false">
      <c r="A30" s="82" t="n">
        <v>50</v>
      </c>
      <c r="B30" s="82" t="n">
        <v>0</v>
      </c>
      <c r="C30" s="82" t="n">
        <v>0</v>
      </c>
      <c r="D30" s="82" t="n">
        <v>1</v>
      </c>
      <c r="E30" s="82" t="n">
        <v>203</v>
      </c>
      <c r="F30" s="82" t="n">
        <v>413788.35</v>
      </c>
      <c r="G30" s="82" t="s">
        <v>135</v>
      </c>
      <c r="H30" s="82" t="s">
        <v>37</v>
      </c>
      <c r="I30" s="82"/>
      <c r="J30" s="82"/>
      <c r="K30" s="82" t="n">
        <v>203</v>
      </c>
      <c r="L30" s="82" t="n">
        <v>11</v>
      </c>
      <c r="M30" s="82" t="n">
        <v>3</v>
      </c>
      <c r="N30" s="82"/>
      <c r="O30" s="82" t="n">
        <v>2</v>
      </c>
      <c r="P30" s="82"/>
    </row>
    <row r="31" customFormat="false" ht="13.2" hidden="false" customHeight="false" outlineLevel="0" collapsed="false">
      <c r="A31" s="82" t="n">
        <v>50</v>
      </c>
      <c r="B31" s="82" t="n">
        <v>0</v>
      </c>
      <c r="C31" s="82" t="n">
        <v>0</v>
      </c>
      <c r="D31" s="82" t="n">
        <v>1</v>
      </c>
      <c r="E31" s="82" t="n">
        <v>204</v>
      </c>
      <c r="F31" s="82" t="n">
        <v>21055.5</v>
      </c>
      <c r="G31" s="82" t="s">
        <v>136</v>
      </c>
      <c r="H31" s="82" t="s">
        <v>137</v>
      </c>
      <c r="I31" s="82"/>
      <c r="J31" s="82"/>
      <c r="K31" s="82" t="n">
        <v>204</v>
      </c>
      <c r="L31" s="82" t="n">
        <v>12</v>
      </c>
      <c r="M31" s="82" t="n">
        <v>3</v>
      </c>
      <c r="N31" s="82"/>
      <c r="O31" s="82" t="n">
        <v>2</v>
      </c>
      <c r="P31" s="82"/>
    </row>
    <row r="32" customFormat="false" ht="13.2" hidden="false" customHeight="false" outlineLevel="0" collapsed="false">
      <c r="A32" s="82" t="n">
        <v>50</v>
      </c>
      <c r="B32" s="82" t="n">
        <v>0</v>
      </c>
      <c r="C32" s="82" t="n">
        <v>0</v>
      </c>
      <c r="D32" s="82" t="n">
        <v>1</v>
      </c>
      <c r="E32" s="82" t="n">
        <v>205</v>
      </c>
      <c r="F32" s="82" t="n">
        <v>213877.43</v>
      </c>
      <c r="G32" s="82" t="s">
        <v>138</v>
      </c>
      <c r="H32" s="82" t="s">
        <v>139</v>
      </c>
      <c r="I32" s="82"/>
      <c r="J32" s="82"/>
      <c r="K32" s="82" t="n">
        <v>205</v>
      </c>
      <c r="L32" s="82" t="n">
        <v>13</v>
      </c>
      <c r="M32" s="82" t="n">
        <v>3</v>
      </c>
      <c r="N32" s="82"/>
      <c r="O32" s="82" t="n">
        <v>2</v>
      </c>
      <c r="P32" s="82"/>
    </row>
    <row r="33" customFormat="false" ht="13.2" hidden="false" customHeight="false" outlineLevel="0" collapsed="false">
      <c r="A33" s="82" t="n">
        <v>50</v>
      </c>
      <c r="B33" s="82" t="n">
        <v>0</v>
      </c>
      <c r="C33" s="82" t="n">
        <v>0</v>
      </c>
      <c r="D33" s="82" t="n">
        <v>1</v>
      </c>
      <c r="E33" s="82" t="n">
        <v>214</v>
      </c>
      <c r="F33" s="82" t="n">
        <v>940629.74</v>
      </c>
      <c r="G33" s="82" t="s">
        <v>140</v>
      </c>
      <c r="H33" s="82" t="s">
        <v>141</v>
      </c>
      <c r="I33" s="82"/>
      <c r="J33" s="82"/>
      <c r="K33" s="82" t="n">
        <v>214</v>
      </c>
      <c r="L33" s="82" t="n">
        <v>14</v>
      </c>
      <c r="M33" s="82" t="n">
        <v>3</v>
      </c>
      <c r="N33" s="82"/>
      <c r="O33" s="82" t="n">
        <v>2</v>
      </c>
      <c r="P33" s="82"/>
    </row>
    <row r="34" customFormat="false" ht="13.2" hidden="false" customHeight="false" outlineLevel="0" collapsed="false">
      <c r="A34" s="82" t="n">
        <v>50</v>
      </c>
      <c r="B34" s="82" t="n">
        <v>0</v>
      </c>
      <c r="C34" s="82" t="n">
        <v>0</v>
      </c>
      <c r="D34" s="82" t="n">
        <v>1</v>
      </c>
      <c r="E34" s="82" t="n">
        <v>215</v>
      </c>
      <c r="F34" s="82" t="n">
        <v>0</v>
      </c>
      <c r="G34" s="82" t="s">
        <v>142</v>
      </c>
      <c r="H34" s="82" t="s">
        <v>143</v>
      </c>
      <c r="I34" s="82"/>
      <c r="J34" s="82"/>
      <c r="K34" s="82" t="n">
        <v>215</v>
      </c>
      <c r="L34" s="82" t="n">
        <v>15</v>
      </c>
      <c r="M34" s="82" t="n">
        <v>3</v>
      </c>
      <c r="N34" s="82"/>
      <c r="O34" s="82" t="n">
        <v>2</v>
      </c>
      <c r="P34" s="82"/>
    </row>
    <row r="35" customFormat="false" ht="13.2" hidden="false" customHeight="false" outlineLevel="0" collapsed="false">
      <c r="A35" s="82" t="n">
        <v>50</v>
      </c>
      <c r="B35" s="82" t="n">
        <v>0</v>
      </c>
      <c r="C35" s="82" t="n">
        <v>0</v>
      </c>
      <c r="D35" s="82" t="n">
        <v>1</v>
      </c>
      <c r="E35" s="82" t="n">
        <v>217</v>
      </c>
      <c r="F35" s="82" t="n">
        <v>8500000</v>
      </c>
      <c r="G35" s="82" t="s">
        <v>144</v>
      </c>
      <c r="H35" s="82" t="s">
        <v>145</v>
      </c>
      <c r="I35" s="82"/>
      <c r="J35" s="82"/>
      <c r="K35" s="82" t="n">
        <v>217</v>
      </c>
      <c r="L35" s="82" t="n">
        <v>16</v>
      </c>
      <c r="M35" s="82" t="n">
        <v>3</v>
      </c>
      <c r="N35" s="82"/>
      <c r="O35" s="82" t="n">
        <v>2</v>
      </c>
      <c r="P35" s="82"/>
    </row>
    <row r="36" customFormat="false" ht="13.2" hidden="false" customHeight="false" outlineLevel="0" collapsed="false">
      <c r="A36" s="82" t="n">
        <v>50</v>
      </c>
      <c r="B36" s="82" t="n">
        <v>0</v>
      </c>
      <c r="C36" s="82" t="n">
        <v>0</v>
      </c>
      <c r="D36" s="82" t="n">
        <v>1</v>
      </c>
      <c r="E36" s="82" t="n">
        <v>206</v>
      </c>
      <c r="F36" s="82" t="n">
        <v>0</v>
      </c>
      <c r="G36" s="82" t="s">
        <v>146</v>
      </c>
      <c r="H36" s="82" t="s">
        <v>147</v>
      </c>
      <c r="I36" s="82"/>
      <c r="J36" s="82"/>
      <c r="K36" s="82" t="n">
        <v>206</v>
      </c>
      <c r="L36" s="82" t="n">
        <v>17</v>
      </c>
      <c r="M36" s="82" t="n">
        <v>3</v>
      </c>
      <c r="N36" s="82"/>
      <c r="O36" s="82" t="n">
        <v>2</v>
      </c>
      <c r="P36" s="82"/>
    </row>
    <row r="37" customFormat="false" ht="13.2" hidden="false" customHeight="false" outlineLevel="0" collapsed="false">
      <c r="A37" s="82" t="n">
        <v>50</v>
      </c>
      <c r="B37" s="82" t="n">
        <v>0</v>
      </c>
      <c r="C37" s="82" t="n">
        <v>0</v>
      </c>
      <c r="D37" s="82" t="n">
        <v>1</v>
      </c>
      <c r="E37" s="82" t="n">
        <v>207</v>
      </c>
      <c r="F37" s="82" t="n">
        <v>3949.490508</v>
      </c>
      <c r="G37" s="82" t="s">
        <v>148</v>
      </c>
      <c r="H37" s="82" t="s">
        <v>149</v>
      </c>
      <c r="I37" s="82"/>
      <c r="J37" s="82"/>
      <c r="K37" s="82" t="n">
        <v>207</v>
      </c>
      <c r="L37" s="82" t="n">
        <v>18</v>
      </c>
      <c r="M37" s="82" t="n">
        <v>3</v>
      </c>
      <c r="N37" s="82"/>
      <c r="O37" s="82" t="n">
        <v>-1</v>
      </c>
      <c r="P37" s="82"/>
    </row>
    <row r="38" customFormat="false" ht="13.2" hidden="false" customHeight="false" outlineLevel="0" collapsed="false">
      <c r="A38" s="82" t="n">
        <v>50</v>
      </c>
      <c r="B38" s="82" t="n">
        <v>0</v>
      </c>
      <c r="C38" s="82" t="n">
        <v>0</v>
      </c>
      <c r="D38" s="82" t="n">
        <v>1</v>
      </c>
      <c r="E38" s="82" t="n">
        <v>208</v>
      </c>
      <c r="F38" s="82" t="n">
        <v>224.861864</v>
      </c>
      <c r="G38" s="82" t="s">
        <v>150</v>
      </c>
      <c r="H38" s="82" t="s">
        <v>151</v>
      </c>
      <c r="I38" s="82"/>
      <c r="J38" s="82"/>
      <c r="K38" s="82" t="n">
        <v>208</v>
      </c>
      <c r="L38" s="82" t="n">
        <v>19</v>
      </c>
      <c r="M38" s="82" t="n">
        <v>3</v>
      </c>
      <c r="N38" s="82"/>
      <c r="O38" s="82" t="n">
        <v>-1</v>
      </c>
      <c r="P38" s="82"/>
    </row>
    <row r="39" customFormat="false" ht="13.2" hidden="false" customHeight="false" outlineLevel="0" collapsed="false">
      <c r="A39" s="82" t="n">
        <v>50</v>
      </c>
      <c r="B39" s="82" t="n">
        <v>0</v>
      </c>
      <c r="C39" s="82" t="n">
        <v>0</v>
      </c>
      <c r="D39" s="82" t="n">
        <v>1</v>
      </c>
      <c r="E39" s="82" t="n">
        <v>209</v>
      </c>
      <c r="F39" s="82" t="n">
        <v>572.41</v>
      </c>
      <c r="G39" s="82" t="s">
        <v>152</v>
      </c>
      <c r="H39" s="82" t="s">
        <v>153</v>
      </c>
      <c r="I39" s="82"/>
      <c r="J39" s="82"/>
      <c r="K39" s="82" t="n">
        <v>209</v>
      </c>
      <c r="L39" s="82" t="n">
        <v>20</v>
      </c>
      <c r="M39" s="82" t="n">
        <v>3</v>
      </c>
      <c r="N39" s="82"/>
      <c r="O39" s="82" t="n">
        <v>2</v>
      </c>
      <c r="P39" s="82"/>
    </row>
    <row r="40" customFormat="false" ht="13.2" hidden="false" customHeight="false" outlineLevel="0" collapsed="false">
      <c r="A40" s="82" t="n">
        <v>50</v>
      </c>
      <c r="B40" s="82" t="n">
        <v>0</v>
      </c>
      <c r="C40" s="82" t="n">
        <v>0</v>
      </c>
      <c r="D40" s="82" t="n">
        <v>1</v>
      </c>
      <c r="E40" s="82" t="n">
        <v>210</v>
      </c>
      <c r="F40" s="82" t="n">
        <v>192786.72</v>
      </c>
      <c r="G40" s="82" t="s">
        <v>154</v>
      </c>
      <c r="H40" s="82" t="s">
        <v>155</v>
      </c>
      <c r="I40" s="82"/>
      <c r="J40" s="82"/>
      <c r="K40" s="82" t="n">
        <v>210</v>
      </c>
      <c r="L40" s="82" t="n">
        <v>21</v>
      </c>
      <c r="M40" s="82" t="n">
        <v>3</v>
      </c>
      <c r="N40" s="82"/>
      <c r="O40" s="82" t="n">
        <v>2</v>
      </c>
      <c r="P40" s="82"/>
    </row>
    <row r="41" customFormat="false" ht="13.2" hidden="false" customHeight="false" outlineLevel="0" collapsed="false">
      <c r="A41" s="82" t="n">
        <v>50</v>
      </c>
      <c r="B41" s="82" t="n">
        <v>0</v>
      </c>
      <c r="C41" s="82" t="n">
        <v>0</v>
      </c>
      <c r="D41" s="82" t="n">
        <v>1</v>
      </c>
      <c r="E41" s="82" t="n">
        <v>211</v>
      </c>
      <c r="F41" s="82" t="n">
        <v>107881.56</v>
      </c>
      <c r="G41" s="82" t="s">
        <v>156</v>
      </c>
      <c r="H41" s="82" t="s">
        <v>157</v>
      </c>
      <c r="I41" s="82"/>
      <c r="J41" s="82"/>
      <c r="K41" s="82" t="n">
        <v>211</v>
      </c>
      <c r="L41" s="82" t="n">
        <v>22</v>
      </c>
      <c r="M41" s="82" t="n">
        <v>3</v>
      </c>
      <c r="N41" s="82"/>
      <c r="O41" s="82" t="n">
        <v>2</v>
      </c>
      <c r="P41" s="82"/>
    </row>
    <row r="42" customFormat="false" ht="13.2" hidden="false" customHeight="false" outlineLevel="0" collapsed="false">
      <c r="A42" s="82" t="n">
        <v>50</v>
      </c>
      <c r="B42" s="82" t="n">
        <v>0</v>
      </c>
      <c r="C42" s="82" t="n">
        <v>0</v>
      </c>
      <c r="D42" s="82" t="n">
        <v>1</v>
      </c>
      <c r="E42" s="82" t="n">
        <v>224</v>
      </c>
      <c r="F42" s="82" t="n">
        <v>9440629.74</v>
      </c>
      <c r="G42" s="82" t="s">
        <v>158</v>
      </c>
      <c r="H42" s="82" t="s">
        <v>159</v>
      </c>
      <c r="I42" s="82"/>
      <c r="J42" s="82"/>
      <c r="K42" s="82" t="n">
        <v>224</v>
      </c>
      <c r="L42" s="82" t="n">
        <v>23</v>
      </c>
      <c r="M42" s="82" t="n">
        <v>3</v>
      </c>
      <c r="N42" s="82"/>
      <c r="O42" s="82" t="n">
        <v>2</v>
      </c>
      <c r="P42" s="82"/>
    </row>
    <row r="43" customFormat="false" ht="13.2" hidden="false" customHeight="false" outlineLevel="0" collapsed="false">
      <c r="A43" s="82" t="n">
        <v>50</v>
      </c>
      <c r="B43" s="82" t="n">
        <v>1</v>
      </c>
      <c r="C43" s="82" t="n">
        <v>0</v>
      </c>
      <c r="D43" s="82" t="n">
        <v>2</v>
      </c>
      <c r="E43" s="82" t="n">
        <v>0</v>
      </c>
      <c r="F43" s="82" t="n">
        <v>9461685.24</v>
      </c>
      <c r="G43" s="82"/>
      <c r="H43" s="82"/>
      <c r="I43" s="82"/>
      <c r="J43" s="82"/>
      <c r="K43" s="82" t="n">
        <v>212</v>
      </c>
      <c r="L43" s="82" t="n">
        <v>24</v>
      </c>
      <c r="M43" s="82" t="n">
        <v>0</v>
      </c>
      <c r="N43" s="82"/>
      <c r="O43" s="82" t="n">
        <v>2</v>
      </c>
      <c r="P43" s="82"/>
    </row>
    <row r="45" customFormat="false" ht="13.2" hidden="false" customHeight="false" outlineLevel="0" collapsed="false">
      <c r="A45" s="0" t="n">
        <v>-1</v>
      </c>
    </row>
    <row r="48" customFormat="false" ht="13.2" hidden="false" customHeight="false" outlineLevel="0" collapsed="false">
      <c r="A48" s="81" t="n">
        <v>75</v>
      </c>
      <c r="B48" s="81" t="s">
        <v>219</v>
      </c>
      <c r="C48" s="81" t="n">
        <v>2000</v>
      </c>
      <c r="D48" s="81" t="n">
        <v>0</v>
      </c>
      <c r="E48" s="81" t="n">
        <v>1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3</v>
      </c>
      <c r="K48" s="81" t="n">
        <v>0</v>
      </c>
      <c r="L48" s="81" t="n">
        <v>0</v>
      </c>
      <c r="M48" s="81" t="n">
        <v>0</v>
      </c>
      <c r="N48" s="81" t="n">
        <v>146437021</v>
      </c>
      <c r="O48" s="81" t="n">
        <v>1</v>
      </c>
    </row>
    <row r="49" customFormat="false" ht="13.2" hidden="false" customHeight="false" outlineLevel="0" collapsed="false">
      <c r="A49" s="83" t="n">
        <v>3</v>
      </c>
      <c r="B49" s="83" t="s">
        <v>220</v>
      </c>
      <c r="C49" s="83" t="n">
        <v>1</v>
      </c>
      <c r="D49" s="83" t="n">
        <v>6.94</v>
      </c>
      <c r="E49" s="83" t="n">
        <v>6.94</v>
      </c>
      <c r="F49" s="83" t="n">
        <v>6.94</v>
      </c>
      <c r="G49" s="83" t="n">
        <v>6.94</v>
      </c>
      <c r="H49" s="83" t="n">
        <v>6.94</v>
      </c>
      <c r="I49" s="83" t="n">
        <v>6.94</v>
      </c>
      <c r="J49" s="83" t="n">
        <v>2</v>
      </c>
      <c r="K49" s="83" t="n">
        <v>6.94</v>
      </c>
      <c r="L49" s="83" t="n">
        <v>6.94</v>
      </c>
      <c r="M49" s="83" t="n">
        <v>1</v>
      </c>
      <c r="N49" s="83" t="n">
        <v>6.94</v>
      </c>
      <c r="O49" s="83" t="n">
        <v>6.94</v>
      </c>
      <c r="P49" s="83" t="n">
        <v>6.94</v>
      </c>
      <c r="Q49" s="83" t="n">
        <v>6.94</v>
      </c>
      <c r="R49" s="83" t="n">
        <v>6.94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6437021</v>
      </c>
      <c r="C1" s="0" t="n">
        <v>146437073</v>
      </c>
      <c r="D1" s="0" t="n">
        <v>4784052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22</v>
      </c>
      <c r="K1" s="0" t="s">
        <v>223</v>
      </c>
      <c r="L1" s="0" t="n">
        <v>1369</v>
      </c>
      <c r="N1" s="0" t="n">
        <v>1013</v>
      </c>
      <c r="O1" s="0" t="s">
        <v>224</v>
      </c>
      <c r="P1" s="0" t="s">
        <v>224</v>
      </c>
      <c r="Q1" s="0" t="n">
        <v>1</v>
      </c>
      <c r="W1" s="0" t="n">
        <v>0</v>
      </c>
      <c r="X1" s="0" t="n">
        <v>1607597553</v>
      </c>
      <c r="Y1" s="0" t="n">
        <v>5.64</v>
      </c>
      <c r="AA1" s="0" t="n">
        <v>0</v>
      </c>
      <c r="AB1" s="0" t="n">
        <v>0</v>
      </c>
      <c r="AC1" s="0" t="n">
        <v>0</v>
      </c>
      <c r="AD1" s="0" t="n">
        <v>54.13</v>
      </c>
      <c r="AE1" s="0" t="n">
        <v>0</v>
      </c>
      <c r="AF1" s="0" t="n">
        <v>0</v>
      </c>
      <c r="AG1" s="0" t="n">
        <v>0</v>
      </c>
      <c r="AH1" s="0" t="n">
        <v>7.8</v>
      </c>
      <c r="AI1" s="0" t="n">
        <v>1</v>
      </c>
      <c r="AJ1" s="0" t="n">
        <v>1</v>
      </c>
      <c r="AK1" s="0" t="n">
        <v>1</v>
      </c>
      <c r="AL1" s="0" t="n">
        <v>6.9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5.64</v>
      </c>
      <c r="AV1" s="0" t="n">
        <v>1</v>
      </c>
      <c r="AW1" s="0" t="n">
        <v>2</v>
      </c>
      <c r="AX1" s="0" t="n">
        <v>14643726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4</f>
        <v>0.60912</v>
      </c>
      <c r="CY1" s="0" t="n">
        <f aca="false">AD1</f>
        <v>54.13</v>
      </c>
      <c r="CZ1" s="0" t="n">
        <f aca="false">AH1</f>
        <v>7.8</v>
      </c>
      <c r="DA1" s="0" t="n">
        <f aca="false">AL1</f>
        <v>6.94</v>
      </c>
      <c r="D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6437021</v>
      </c>
      <c r="C2" s="0" t="n">
        <v>14643707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1</v>
      </c>
      <c r="K2" s="0" t="s">
        <v>225</v>
      </c>
      <c r="L2" s="0" t="n">
        <v>608254</v>
      </c>
      <c r="N2" s="0" t="n">
        <v>1013</v>
      </c>
      <c r="O2" s="0" t="s">
        <v>226</v>
      </c>
      <c r="P2" s="0" t="s">
        <v>226</v>
      </c>
      <c r="Q2" s="0" t="n">
        <v>1</v>
      </c>
      <c r="W2" s="0" t="n">
        <v>0</v>
      </c>
      <c r="X2" s="0" t="n">
        <v>-185737400</v>
      </c>
      <c r="Y2" s="0" t="n">
        <v>12.27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6.94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2.27</v>
      </c>
      <c r="AV2" s="0" t="n">
        <v>2</v>
      </c>
      <c r="AW2" s="0" t="n">
        <v>2</v>
      </c>
      <c r="AX2" s="0" t="n">
        <v>14643726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4</f>
        <v>1.32516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6437021</v>
      </c>
      <c r="C3" s="0" t="n">
        <v>146437073</v>
      </c>
      <c r="D3" s="0" t="n">
        <v>11501556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27</v>
      </c>
      <c r="J3" s="0" t="s">
        <v>228</v>
      </c>
      <c r="K3" s="0" t="s">
        <v>229</v>
      </c>
      <c r="L3" s="0" t="n">
        <v>1368</v>
      </c>
      <c r="N3" s="0" t="n">
        <v>1011</v>
      </c>
      <c r="O3" s="0" t="s">
        <v>230</v>
      </c>
      <c r="P3" s="0" t="s">
        <v>230</v>
      </c>
      <c r="Q3" s="0" t="n">
        <v>1</v>
      </c>
      <c r="W3" s="0" t="n">
        <v>0</v>
      </c>
      <c r="X3" s="0" t="n">
        <v>173328909</v>
      </c>
      <c r="Y3" s="0" t="n">
        <v>12.27</v>
      </c>
      <c r="AA3" s="0" t="n">
        <v>0</v>
      </c>
      <c r="AB3" s="0" t="n">
        <v>852.93</v>
      </c>
      <c r="AC3" s="0" t="n">
        <v>93.69</v>
      </c>
      <c r="AD3" s="0" t="n">
        <v>0</v>
      </c>
      <c r="AE3" s="0" t="n">
        <v>0</v>
      </c>
      <c r="AF3" s="0" t="n">
        <v>122.9</v>
      </c>
      <c r="AG3" s="0" t="n">
        <v>13.5</v>
      </c>
      <c r="AH3" s="0" t="n">
        <v>0</v>
      </c>
      <c r="AI3" s="0" t="n">
        <v>1</v>
      </c>
      <c r="AJ3" s="0" t="n">
        <v>6.94</v>
      </c>
      <c r="AK3" s="0" t="n">
        <v>6.94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12.27</v>
      </c>
      <c r="AV3" s="0" t="n">
        <v>0</v>
      </c>
      <c r="AW3" s="0" t="n">
        <v>2</v>
      </c>
      <c r="AX3" s="0" t="n">
        <v>14643726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4</f>
        <v>1.32516</v>
      </c>
      <c r="CY3" s="0" t="n">
        <f aca="false">AB3</f>
        <v>852.93</v>
      </c>
      <c r="CZ3" s="0" t="n">
        <f aca="false">AF3</f>
        <v>122.9</v>
      </c>
      <c r="DA3" s="0" t="n">
        <f aca="false">AJ3</f>
        <v>6.94</v>
      </c>
      <c r="DB3" s="0" t="n">
        <v>0</v>
      </c>
    </row>
    <row r="4" customFormat="false" ht="13.2" hidden="false" customHeight="false" outlineLevel="0" collapsed="false">
      <c r="A4" s="0" t="n">
        <f aca="false">ROW(Source!A25)</f>
        <v>25</v>
      </c>
      <c r="B4" s="0" t="n">
        <v>146437021</v>
      </c>
      <c r="C4" s="0" t="n">
        <v>146437082</v>
      </c>
      <c r="D4" s="0" t="n">
        <v>4784100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31</v>
      </c>
      <c r="K4" s="0" t="s">
        <v>232</v>
      </c>
      <c r="L4" s="0" t="n">
        <v>1369</v>
      </c>
      <c r="N4" s="0" t="n">
        <v>1013</v>
      </c>
      <c r="O4" s="0" t="s">
        <v>224</v>
      </c>
      <c r="P4" s="0" t="s">
        <v>224</v>
      </c>
      <c r="Q4" s="0" t="n">
        <v>1</v>
      </c>
      <c r="W4" s="0" t="n">
        <v>0</v>
      </c>
      <c r="X4" s="0" t="n">
        <v>-1833635764</v>
      </c>
      <c r="Y4" s="0" t="n">
        <v>139.52</v>
      </c>
      <c r="AA4" s="0" t="n">
        <v>0</v>
      </c>
      <c r="AB4" s="0" t="n">
        <v>0</v>
      </c>
      <c r="AC4" s="0" t="n">
        <v>0</v>
      </c>
      <c r="AD4" s="0" t="n">
        <v>58.16</v>
      </c>
      <c r="AE4" s="0" t="n">
        <v>0</v>
      </c>
      <c r="AF4" s="0" t="n">
        <v>0</v>
      </c>
      <c r="AG4" s="0" t="n">
        <v>0</v>
      </c>
      <c r="AH4" s="0" t="n">
        <v>8.38</v>
      </c>
      <c r="AI4" s="0" t="n">
        <v>1</v>
      </c>
      <c r="AJ4" s="0" t="n">
        <v>1</v>
      </c>
      <c r="AK4" s="0" t="n">
        <v>1</v>
      </c>
      <c r="AL4" s="0" t="n">
        <v>6.94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39.52</v>
      </c>
      <c r="AV4" s="0" t="n">
        <v>1</v>
      </c>
      <c r="AW4" s="0" t="n">
        <v>2</v>
      </c>
      <c r="AX4" s="0" t="n">
        <v>14643760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5</f>
        <v>17.384192</v>
      </c>
      <c r="CY4" s="0" t="n">
        <f aca="false">AD4</f>
        <v>58.16</v>
      </c>
      <c r="CZ4" s="0" t="n">
        <f aca="false">AH4</f>
        <v>8.38</v>
      </c>
      <c r="DA4" s="0" t="n">
        <f aca="false">AL4</f>
        <v>6.94</v>
      </c>
      <c r="DB4" s="0" t="n">
        <v>0</v>
      </c>
    </row>
    <row r="5" customFormat="false" ht="13.2" hidden="false" customHeight="false" outlineLevel="0" collapsed="false">
      <c r="A5" s="0" t="n">
        <f aca="false">ROW(Source!A25)</f>
        <v>25</v>
      </c>
      <c r="B5" s="0" t="n">
        <v>146437021</v>
      </c>
      <c r="C5" s="0" t="n">
        <v>146437082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81</v>
      </c>
      <c r="K5" s="0" t="s">
        <v>225</v>
      </c>
      <c r="L5" s="0" t="n">
        <v>608254</v>
      </c>
      <c r="N5" s="0" t="n">
        <v>1013</v>
      </c>
      <c r="O5" s="0" t="s">
        <v>226</v>
      </c>
      <c r="P5" s="0" t="s">
        <v>226</v>
      </c>
      <c r="Q5" s="0" t="n">
        <v>1</v>
      </c>
      <c r="W5" s="0" t="n">
        <v>0</v>
      </c>
      <c r="X5" s="0" t="n">
        <v>-185737400</v>
      </c>
      <c r="Y5" s="0" t="n">
        <v>34.39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6.94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4.39</v>
      </c>
      <c r="AV5" s="0" t="n">
        <v>2</v>
      </c>
      <c r="AW5" s="0" t="n">
        <v>2</v>
      </c>
      <c r="AX5" s="0" t="n">
        <v>14643760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5</f>
        <v>4.28499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3.2" hidden="false" customHeight="false" outlineLevel="0" collapsed="false">
      <c r="A6" s="0" t="n">
        <f aca="false">ROW(Source!A25)</f>
        <v>25</v>
      </c>
      <c r="B6" s="0" t="n">
        <v>146437021</v>
      </c>
      <c r="C6" s="0" t="n">
        <v>146437082</v>
      </c>
      <c r="D6" s="0" t="n">
        <v>11501656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33</v>
      </c>
      <c r="J6" s="0" t="s">
        <v>234</v>
      </c>
      <c r="K6" s="0" t="s">
        <v>235</v>
      </c>
      <c r="L6" s="0" t="n">
        <v>1368</v>
      </c>
      <c r="N6" s="0" t="n">
        <v>1011</v>
      </c>
      <c r="O6" s="0" t="s">
        <v>230</v>
      </c>
      <c r="P6" s="0" t="s">
        <v>230</v>
      </c>
      <c r="Q6" s="0" t="n">
        <v>1</v>
      </c>
      <c r="W6" s="0" t="n">
        <v>0</v>
      </c>
      <c r="X6" s="0" t="n">
        <v>969250665</v>
      </c>
      <c r="Y6" s="0" t="n">
        <v>33.65</v>
      </c>
      <c r="AA6" s="0" t="n">
        <v>0</v>
      </c>
      <c r="AB6" s="0" t="n">
        <v>777.21</v>
      </c>
      <c r="AC6" s="0" t="n">
        <v>93.69</v>
      </c>
      <c r="AD6" s="0" t="n">
        <v>0</v>
      </c>
      <c r="AE6" s="0" t="n">
        <v>0</v>
      </c>
      <c r="AF6" s="0" t="n">
        <v>111.99</v>
      </c>
      <c r="AG6" s="0" t="n">
        <v>13.5</v>
      </c>
      <c r="AH6" s="0" t="n">
        <v>0</v>
      </c>
      <c r="AI6" s="0" t="n">
        <v>1</v>
      </c>
      <c r="AJ6" s="0" t="n">
        <v>6.94</v>
      </c>
      <c r="AK6" s="0" t="n">
        <v>6.94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33.65</v>
      </c>
      <c r="AV6" s="0" t="n">
        <v>0</v>
      </c>
      <c r="AW6" s="0" t="n">
        <v>2</v>
      </c>
      <c r="AX6" s="0" t="n">
        <v>14643760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5</f>
        <v>4.19279</v>
      </c>
      <c r="CY6" s="0" t="n">
        <f aca="false">AB6</f>
        <v>777.21</v>
      </c>
      <c r="CZ6" s="0" t="n">
        <f aca="false">AF6</f>
        <v>111.99</v>
      </c>
      <c r="DA6" s="0" t="n">
        <f aca="false">AJ6</f>
        <v>6.94</v>
      </c>
      <c r="DB6" s="0" t="n">
        <v>0</v>
      </c>
    </row>
    <row r="7" customFormat="false" ht="13.2" hidden="false" customHeight="false" outlineLevel="0" collapsed="false">
      <c r="A7" s="0" t="n">
        <f aca="false">ROW(Source!A25)</f>
        <v>25</v>
      </c>
      <c r="B7" s="0" t="n">
        <v>146437021</v>
      </c>
      <c r="C7" s="0" t="n">
        <v>146437082</v>
      </c>
      <c r="D7" s="0" t="n">
        <v>11502033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36</v>
      </c>
      <c r="J7" s="0" t="s">
        <v>237</v>
      </c>
      <c r="K7" s="0" t="s">
        <v>238</v>
      </c>
      <c r="L7" s="0" t="n">
        <v>1368</v>
      </c>
      <c r="N7" s="0" t="n">
        <v>1011</v>
      </c>
      <c r="O7" s="0" t="s">
        <v>230</v>
      </c>
      <c r="P7" s="0" t="s">
        <v>230</v>
      </c>
      <c r="Q7" s="0" t="n">
        <v>1</v>
      </c>
      <c r="W7" s="0" t="n">
        <v>0</v>
      </c>
      <c r="X7" s="0" t="n">
        <v>1835961613</v>
      </c>
      <c r="Y7" s="0" t="n">
        <v>0.08</v>
      </c>
      <c r="AA7" s="0" t="n">
        <v>0</v>
      </c>
      <c r="AB7" s="0" t="n">
        <v>624.53</v>
      </c>
      <c r="AC7" s="0" t="n">
        <v>69.82</v>
      </c>
      <c r="AD7" s="0" t="n">
        <v>0</v>
      </c>
      <c r="AE7" s="0" t="n">
        <v>0</v>
      </c>
      <c r="AF7" s="0" t="n">
        <v>89.99</v>
      </c>
      <c r="AG7" s="0" t="n">
        <v>10.06</v>
      </c>
      <c r="AH7" s="0" t="n">
        <v>0</v>
      </c>
      <c r="AI7" s="0" t="n">
        <v>1</v>
      </c>
      <c r="AJ7" s="0" t="n">
        <v>6.94</v>
      </c>
      <c r="AK7" s="0" t="n">
        <v>6.94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08</v>
      </c>
      <c r="AV7" s="0" t="n">
        <v>0</v>
      </c>
      <c r="AW7" s="0" t="n">
        <v>2</v>
      </c>
      <c r="AX7" s="0" t="n">
        <v>146437603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5</f>
        <v>0.009968</v>
      </c>
      <c r="CY7" s="0" t="n">
        <f aca="false">AB7</f>
        <v>624.53</v>
      </c>
      <c r="CZ7" s="0" t="n">
        <f aca="false">AF7</f>
        <v>89.99</v>
      </c>
      <c r="DA7" s="0" t="n">
        <f aca="false">AJ7</f>
        <v>6.94</v>
      </c>
      <c r="DB7" s="0" t="n">
        <v>0</v>
      </c>
    </row>
    <row r="8" customFormat="false" ht="13.2" hidden="false" customHeight="false" outlineLevel="0" collapsed="false">
      <c r="A8" s="0" t="n">
        <f aca="false">ROW(Source!A25)</f>
        <v>25</v>
      </c>
      <c r="B8" s="0" t="n">
        <v>146437021</v>
      </c>
      <c r="C8" s="0" t="n">
        <v>146437082</v>
      </c>
      <c r="D8" s="0" t="n">
        <v>115016460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39</v>
      </c>
      <c r="J8" s="0" t="s">
        <v>240</v>
      </c>
      <c r="K8" s="0" t="s">
        <v>241</v>
      </c>
      <c r="L8" s="0" t="n">
        <v>1368</v>
      </c>
      <c r="N8" s="0" t="n">
        <v>1011</v>
      </c>
      <c r="O8" s="0" t="s">
        <v>230</v>
      </c>
      <c r="P8" s="0" t="s">
        <v>230</v>
      </c>
      <c r="Q8" s="0" t="n">
        <v>1</v>
      </c>
      <c r="W8" s="0" t="n">
        <v>0</v>
      </c>
      <c r="X8" s="0" t="n">
        <v>602986510</v>
      </c>
      <c r="Y8" s="0" t="n">
        <v>0.66</v>
      </c>
      <c r="AA8" s="0" t="n">
        <v>0</v>
      </c>
      <c r="AB8" s="0" t="n">
        <v>853.62</v>
      </c>
      <c r="AC8" s="0" t="n">
        <v>93.69</v>
      </c>
      <c r="AD8" s="0" t="n">
        <v>0</v>
      </c>
      <c r="AE8" s="0" t="n">
        <v>0</v>
      </c>
      <c r="AF8" s="0" t="n">
        <v>123</v>
      </c>
      <c r="AG8" s="0" t="n">
        <v>13.5</v>
      </c>
      <c r="AH8" s="0" t="n">
        <v>0</v>
      </c>
      <c r="AI8" s="0" t="n">
        <v>1</v>
      </c>
      <c r="AJ8" s="0" t="n">
        <v>6.94</v>
      </c>
      <c r="AK8" s="0" t="n">
        <v>6.94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66</v>
      </c>
      <c r="AV8" s="0" t="n">
        <v>0</v>
      </c>
      <c r="AW8" s="0" t="n">
        <v>2</v>
      </c>
      <c r="AX8" s="0" t="n">
        <v>146437604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5</f>
        <v>0.082236</v>
      </c>
      <c r="CY8" s="0" t="n">
        <f aca="false">AB8</f>
        <v>853.62</v>
      </c>
      <c r="CZ8" s="0" t="n">
        <f aca="false">AF8</f>
        <v>123</v>
      </c>
      <c r="DA8" s="0" t="n">
        <f aca="false">AJ8</f>
        <v>6.94</v>
      </c>
      <c r="DB8" s="0" t="n">
        <v>0</v>
      </c>
    </row>
    <row r="9" customFormat="false" ht="13.2" hidden="false" customHeight="false" outlineLevel="0" collapsed="false">
      <c r="A9" s="0" t="n">
        <f aca="false">ROW(Source!A25)</f>
        <v>25</v>
      </c>
      <c r="B9" s="0" t="n">
        <v>146437021</v>
      </c>
      <c r="C9" s="0" t="n">
        <v>146437082</v>
      </c>
      <c r="D9" s="0" t="n">
        <v>11511925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89</v>
      </c>
      <c r="J9" s="0" t="s">
        <v>92</v>
      </c>
      <c r="K9" s="0" t="s">
        <v>90</v>
      </c>
      <c r="L9" s="0" t="n">
        <v>1339</v>
      </c>
      <c r="N9" s="0" t="n">
        <v>1007</v>
      </c>
      <c r="O9" s="0" t="s">
        <v>91</v>
      </c>
      <c r="P9" s="0" t="s">
        <v>91</v>
      </c>
      <c r="Q9" s="0" t="n">
        <v>1</v>
      </c>
      <c r="W9" s="0" t="n">
        <v>0</v>
      </c>
      <c r="X9" s="0" t="n">
        <v>1390832112</v>
      </c>
      <c r="Y9" s="0" t="n">
        <v>100</v>
      </c>
      <c r="AA9" s="0" t="n">
        <v>9597.33</v>
      </c>
      <c r="AB9" s="0" t="n">
        <v>0</v>
      </c>
      <c r="AC9" s="0" t="n">
        <v>0</v>
      </c>
      <c r="AD9" s="0" t="n">
        <v>0</v>
      </c>
      <c r="AE9" s="0" t="n">
        <v>1382.9</v>
      </c>
      <c r="AF9" s="0" t="n">
        <v>0</v>
      </c>
      <c r="AG9" s="0" t="n">
        <v>0</v>
      </c>
      <c r="AH9" s="0" t="n">
        <v>0</v>
      </c>
      <c r="AI9" s="0" t="n">
        <v>6.94</v>
      </c>
      <c r="AJ9" s="0" t="n">
        <v>1</v>
      </c>
      <c r="AK9" s="0" t="n">
        <v>1</v>
      </c>
      <c r="AL9" s="0" t="n">
        <v>1</v>
      </c>
      <c r="AN9" s="0" t="n">
        <v>1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100</v>
      </c>
      <c r="AV9" s="0" t="n">
        <v>0</v>
      </c>
      <c r="AW9" s="0" t="n">
        <v>1</v>
      </c>
      <c r="AX9" s="0" t="n">
        <v>-1</v>
      </c>
      <c r="AY9" s="0" t="n">
        <v>0</v>
      </c>
      <c r="AZ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5</f>
        <v>12.46</v>
      </c>
      <c r="CY9" s="0" t="n">
        <f aca="false">AA9</f>
        <v>9597.33</v>
      </c>
      <c r="CZ9" s="0" t="n">
        <f aca="false">AE9</f>
        <v>1382.9</v>
      </c>
      <c r="DA9" s="0" t="n">
        <f aca="false">AI9</f>
        <v>6.94</v>
      </c>
      <c r="DB9" s="0" t="n">
        <v>0</v>
      </c>
    </row>
    <row r="10" customFormat="false" ht="13.2" hidden="false" customHeight="false" outlineLevel="0" collapsed="false">
      <c r="A10" s="0" t="n">
        <f aca="false">ROW(Source!A25)</f>
        <v>25</v>
      </c>
      <c r="B10" s="0" t="n">
        <v>146437021</v>
      </c>
      <c r="C10" s="0" t="n">
        <v>146437082</v>
      </c>
      <c r="D10" s="0" t="n">
        <v>11502710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42</v>
      </c>
      <c r="J10" s="0" t="s">
        <v>243</v>
      </c>
      <c r="K10" s="0" t="s">
        <v>244</v>
      </c>
      <c r="L10" s="0" t="n">
        <v>1339</v>
      </c>
      <c r="N10" s="0" t="n">
        <v>1007</v>
      </c>
      <c r="O10" s="0" t="s">
        <v>91</v>
      </c>
      <c r="P10" s="0" t="s">
        <v>91</v>
      </c>
      <c r="Q10" s="0" t="n">
        <v>1</v>
      </c>
      <c r="W10" s="0" t="n">
        <v>0</v>
      </c>
      <c r="X10" s="0" t="n">
        <v>720768671</v>
      </c>
      <c r="Y10" s="0" t="n">
        <v>1.18</v>
      </c>
      <c r="AA10" s="0" t="n">
        <v>383.5</v>
      </c>
      <c r="AB10" s="0" t="n">
        <v>0</v>
      </c>
      <c r="AC10" s="0" t="n">
        <v>0</v>
      </c>
      <c r="AD10" s="0" t="n">
        <v>0</v>
      </c>
      <c r="AE10" s="0" t="n">
        <v>55.26</v>
      </c>
      <c r="AF10" s="0" t="n">
        <v>0</v>
      </c>
      <c r="AG10" s="0" t="n">
        <v>0</v>
      </c>
      <c r="AH10" s="0" t="n">
        <v>0</v>
      </c>
      <c r="AI10" s="0" t="n">
        <v>6.94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.18</v>
      </c>
      <c r="AV10" s="0" t="n">
        <v>0</v>
      </c>
      <c r="AW10" s="0" t="n">
        <v>2</v>
      </c>
      <c r="AX10" s="0" t="n">
        <v>14643760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5</f>
        <v>0.147028</v>
      </c>
      <c r="CY10" s="0" t="n">
        <f aca="false">AA10</f>
        <v>383.5</v>
      </c>
      <c r="CZ10" s="0" t="n">
        <f aca="false">AE10</f>
        <v>55.26</v>
      </c>
      <c r="DA10" s="0" t="n">
        <f aca="false">AI10</f>
        <v>6.94</v>
      </c>
      <c r="DB10" s="0" t="n">
        <v>0</v>
      </c>
    </row>
    <row r="11" customFormat="false" ht="13.2" hidden="false" customHeight="false" outlineLevel="0" collapsed="false">
      <c r="A11" s="0" t="n">
        <f aca="false">ROW(Source!A27)</f>
        <v>27</v>
      </c>
      <c r="B11" s="0" t="n">
        <v>146437021</v>
      </c>
      <c r="C11" s="0" t="n">
        <v>146437096</v>
      </c>
      <c r="D11" s="0" t="n">
        <v>4784309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45</v>
      </c>
      <c r="K11" s="0" t="s">
        <v>246</v>
      </c>
      <c r="L11" s="0" t="n">
        <v>1369</v>
      </c>
      <c r="N11" s="0" t="n">
        <v>1013</v>
      </c>
      <c r="O11" s="0" t="s">
        <v>224</v>
      </c>
      <c r="P11" s="0" t="s">
        <v>224</v>
      </c>
      <c r="Q11" s="0" t="n">
        <v>1</v>
      </c>
      <c r="W11" s="0" t="n">
        <v>0</v>
      </c>
      <c r="X11" s="0" t="n">
        <v>1144467492</v>
      </c>
      <c r="Y11" s="0" t="n">
        <v>38.26</v>
      </c>
      <c r="AA11" s="0" t="n">
        <v>0</v>
      </c>
      <c r="AB11" s="0" t="n">
        <v>0</v>
      </c>
      <c r="AC11" s="0" t="n">
        <v>0</v>
      </c>
      <c r="AD11" s="0" t="n">
        <v>57.19</v>
      </c>
      <c r="AE11" s="0" t="n">
        <v>0</v>
      </c>
      <c r="AF11" s="0" t="n">
        <v>0</v>
      </c>
      <c r="AG11" s="0" t="n">
        <v>0</v>
      </c>
      <c r="AH11" s="0" t="n">
        <v>8.24</v>
      </c>
      <c r="AI11" s="0" t="n">
        <v>1</v>
      </c>
      <c r="AJ11" s="0" t="n">
        <v>1</v>
      </c>
      <c r="AK11" s="0" t="n">
        <v>1</v>
      </c>
      <c r="AL11" s="0" t="n">
        <v>6.94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38.26</v>
      </c>
      <c r="AV11" s="0" t="n">
        <v>1</v>
      </c>
      <c r="AW11" s="0" t="n">
        <v>2</v>
      </c>
      <c r="AX11" s="0" t="n">
        <v>14643760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7</f>
        <v>4.767196</v>
      </c>
      <c r="CY11" s="0" t="n">
        <f aca="false">AD11</f>
        <v>57.19</v>
      </c>
      <c r="CZ11" s="0" t="n">
        <f aca="false">AH11</f>
        <v>8.24</v>
      </c>
      <c r="DA11" s="0" t="n">
        <f aca="false">AL11</f>
        <v>6.94</v>
      </c>
      <c r="DB11" s="0" t="n">
        <v>0</v>
      </c>
    </row>
    <row r="12" customFormat="false" ht="13.2" hidden="false" customHeight="false" outlineLevel="0" collapsed="false">
      <c r="A12" s="0" t="n">
        <f aca="false">ROW(Source!A27)</f>
        <v>27</v>
      </c>
      <c r="B12" s="0" t="n">
        <v>146437021</v>
      </c>
      <c r="C12" s="0" t="n">
        <v>146437096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81</v>
      </c>
      <c r="K12" s="0" t="s">
        <v>225</v>
      </c>
      <c r="L12" s="0" t="n">
        <v>608254</v>
      </c>
      <c r="N12" s="0" t="n">
        <v>1013</v>
      </c>
      <c r="O12" s="0" t="s">
        <v>226</v>
      </c>
      <c r="P12" s="0" t="s">
        <v>226</v>
      </c>
      <c r="Q12" s="0" t="n">
        <v>1</v>
      </c>
      <c r="W12" s="0" t="n">
        <v>0</v>
      </c>
      <c r="X12" s="0" t="n">
        <v>-185737400</v>
      </c>
      <c r="Y12" s="0" t="n">
        <v>15.85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6.94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15.85</v>
      </c>
      <c r="AV12" s="0" t="n">
        <v>2</v>
      </c>
      <c r="AW12" s="0" t="n">
        <v>2</v>
      </c>
      <c r="AX12" s="0" t="n">
        <v>146437609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7</f>
        <v>1.97491</v>
      </c>
      <c r="CY12" s="0" t="n">
        <f aca="false">AD12</f>
        <v>0</v>
      </c>
      <c r="CZ12" s="0" t="n">
        <f aca="false">AH12</f>
        <v>0</v>
      </c>
      <c r="DA12" s="0" t="n">
        <f aca="false">AL12</f>
        <v>1</v>
      </c>
      <c r="DB12" s="0" t="n">
        <v>0</v>
      </c>
    </row>
    <row r="13" customFormat="false" ht="13.2" hidden="false" customHeight="false" outlineLevel="0" collapsed="false">
      <c r="A13" s="0" t="n">
        <f aca="false">ROW(Source!A27)</f>
        <v>27</v>
      </c>
      <c r="B13" s="0" t="n">
        <v>146437021</v>
      </c>
      <c r="C13" s="0" t="n">
        <v>146437096</v>
      </c>
      <c r="D13" s="0" t="n">
        <v>115016565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33</v>
      </c>
      <c r="J13" s="0" t="s">
        <v>234</v>
      </c>
      <c r="K13" s="0" t="s">
        <v>235</v>
      </c>
      <c r="L13" s="0" t="n">
        <v>1368</v>
      </c>
      <c r="N13" s="0" t="n">
        <v>1011</v>
      </c>
      <c r="O13" s="0" t="s">
        <v>230</v>
      </c>
      <c r="P13" s="0" t="s">
        <v>230</v>
      </c>
      <c r="Q13" s="0" t="n">
        <v>1</v>
      </c>
      <c r="W13" s="0" t="n">
        <v>0</v>
      </c>
      <c r="X13" s="0" t="n">
        <v>969250665</v>
      </c>
      <c r="Y13" s="0" t="n">
        <v>15.14</v>
      </c>
      <c r="AA13" s="0" t="n">
        <v>0</v>
      </c>
      <c r="AB13" s="0" t="n">
        <v>777.21</v>
      </c>
      <c r="AC13" s="0" t="n">
        <v>93.69</v>
      </c>
      <c r="AD13" s="0" t="n">
        <v>0</v>
      </c>
      <c r="AE13" s="0" t="n">
        <v>0</v>
      </c>
      <c r="AF13" s="0" t="n">
        <v>111.99</v>
      </c>
      <c r="AG13" s="0" t="n">
        <v>13.5</v>
      </c>
      <c r="AH13" s="0" t="n">
        <v>0</v>
      </c>
      <c r="AI13" s="0" t="n">
        <v>1</v>
      </c>
      <c r="AJ13" s="0" t="n">
        <v>6.94</v>
      </c>
      <c r="AK13" s="0" t="n">
        <v>6.94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5.14</v>
      </c>
      <c r="AV13" s="0" t="n">
        <v>0</v>
      </c>
      <c r="AW13" s="0" t="n">
        <v>2</v>
      </c>
      <c r="AX13" s="0" t="n">
        <v>146437610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7</f>
        <v>1.886444</v>
      </c>
      <c r="CY13" s="0" t="n">
        <f aca="false">AB13</f>
        <v>777.21</v>
      </c>
      <c r="CZ13" s="0" t="n">
        <f aca="false">AF13</f>
        <v>111.99</v>
      </c>
      <c r="DA13" s="0" t="n">
        <f aca="false">AJ13</f>
        <v>6.94</v>
      </c>
      <c r="DB13" s="0" t="n">
        <v>0</v>
      </c>
    </row>
    <row r="14" customFormat="false" ht="13.2" hidden="false" customHeight="false" outlineLevel="0" collapsed="false">
      <c r="A14" s="0" t="n">
        <f aca="false">ROW(Source!A27)</f>
        <v>27</v>
      </c>
      <c r="B14" s="0" t="n">
        <v>146437021</v>
      </c>
      <c r="C14" s="0" t="n">
        <v>146437096</v>
      </c>
      <c r="D14" s="0" t="n">
        <v>11501646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239</v>
      </c>
      <c r="J14" s="0" t="s">
        <v>240</v>
      </c>
      <c r="K14" s="0" t="s">
        <v>241</v>
      </c>
      <c r="L14" s="0" t="n">
        <v>1368</v>
      </c>
      <c r="N14" s="0" t="n">
        <v>1011</v>
      </c>
      <c r="O14" s="0" t="s">
        <v>230</v>
      </c>
      <c r="P14" s="0" t="s">
        <v>230</v>
      </c>
      <c r="Q14" s="0" t="n">
        <v>1</v>
      </c>
      <c r="W14" s="0" t="n">
        <v>0</v>
      </c>
      <c r="X14" s="0" t="n">
        <v>602986510</v>
      </c>
      <c r="Y14" s="0" t="n">
        <v>0.31</v>
      </c>
      <c r="AA14" s="0" t="n">
        <v>0</v>
      </c>
      <c r="AB14" s="0" t="n">
        <v>853.62</v>
      </c>
      <c r="AC14" s="0" t="n">
        <v>93.69</v>
      </c>
      <c r="AD14" s="0" t="n">
        <v>0</v>
      </c>
      <c r="AE14" s="0" t="n">
        <v>0</v>
      </c>
      <c r="AF14" s="0" t="n">
        <v>123</v>
      </c>
      <c r="AG14" s="0" t="n">
        <v>13.5</v>
      </c>
      <c r="AH14" s="0" t="n">
        <v>0</v>
      </c>
      <c r="AI14" s="0" t="n">
        <v>1</v>
      </c>
      <c r="AJ14" s="0" t="n">
        <v>6.94</v>
      </c>
      <c r="AK14" s="0" t="n">
        <v>6.94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31</v>
      </c>
      <c r="AV14" s="0" t="n">
        <v>0</v>
      </c>
      <c r="AW14" s="0" t="n">
        <v>2</v>
      </c>
      <c r="AX14" s="0" t="n">
        <v>14643761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7</f>
        <v>0.038626</v>
      </c>
      <c r="CY14" s="0" t="n">
        <f aca="false">AB14</f>
        <v>853.62</v>
      </c>
      <c r="CZ14" s="0" t="n">
        <f aca="false">AF14</f>
        <v>123</v>
      </c>
      <c r="DA14" s="0" t="n">
        <f aca="false">AJ14</f>
        <v>6.94</v>
      </c>
      <c r="DB14" s="0" t="n">
        <v>0</v>
      </c>
    </row>
    <row r="15" customFormat="false" ht="13.2" hidden="false" customHeight="false" outlineLevel="0" collapsed="false">
      <c r="A15" s="0" t="n">
        <f aca="false">ROW(Source!A27)</f>
        <v>27</v>
      </c>
      <c r="B15" s="0" t="n">
        <v>146437021</v>
      </c>
      <c r="C15" s="0" t="n">
        <v>146437096</v>
      </c>
      <c r="D15" s="0" t="n">
        <v>11501739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47</v>
      </c>
      <c r="J15" s="0" t="s">
        <v>248</v>
      </c>
      <c r="K15" s="0" t="s">
        <v>249</v>
      </c>
      <c r="L15" s="0" t="n">
        <v>1368</v>
      </c>
      <c r="N15" s="0" t="n">
        <v>1011</v>
      </c>
      <c r="O15" s="0" t="s">
        <v>230</v>
      </c>
      <c r="P15" s="0" t="s">
        <v>230</v>
      </c>
      <c r="Q15" s="0" t="n">
        <v>1</v>
      </c>
      <c r="W15" s="0" t="n">
        <v>0</v>
      </c>
      <c r="X15" s="0" t="n">
        <v>-1837033337</v>
      </c>
      <c r="Y15" s="0" t="n">
        <v>0.4</v>
      </c>
      <c r="AA15" s="0" t="n">
        <v>0</v>
      </c>
      <c r="AB15" s="0" t="n">
        <v>763.4</v>
      </c>
      <c r="AC15" s="0" t="n">
        <v>80.5</v>
      </c>
      <c r="AD15" s="0" t="n">
        <v>0</v>
      </c>
      <c r="AE15" s="0" t="n">
        <v>0</v>
      </c>
      <c r="AF15" s="0" t="n">
        <v>110</v>
      </c>
      <c r="AG15" s="0" t="n">
        <v>11.6</v>
      </c>
      <c r="AH15" s="0" t="n">
        <v>0</v>
      </c>
      <c r="AI15" s="0" t="n">
        <v>1</v>
      </c>
      <c r="AJ15" s="0" t="n">
        <v>6.94</v>
      </c>
      <c r="AK15" s="0" t="n">
        <v>6.94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4</v>
      </c>
      <c r="AV15" s="0" t="n">
        <v>0</v>
      </c>
      <c r="AW15" s="0" t="n">
        <v>2</v>
      </c>
      <c r="AX15" s="0" t="n">
        <v>14643761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7</f>
        <v>0.04984</v>
      </c>
      <c r="CY15" s="0" t="n">
        <f aca="false">AB15</f>
        <v>763.4</v>
      </c>
      <c r="CZ15" s="0" t="n">
        <f aca="false">AF15</f>
        <v>110</v>
      </c>
      <c r="DA15" s="0" t="n">
        <f aca="false">AJ15</f>
        <v>6.94</v>
      </c>
      <c r="DB15" s="0" t="n">
        <v>0</v>
      </c>
    </row>
    <row r="16" customFormat="false" ht="13.2" hidden="false" customHeight="false" outlineLevel="0" collapsed="false">
      <c r="A16" s="0" t="n">
        <f aca="false">ROW(Source!A27)</f>
        <v>27</v>
      </c>
      <c r="B16" s="0" t="n">
        <v>146437021</v>
      </c>
      <c r="C16" s="0" t="n">
        <v>146437096</v>
      </c>
      <c r="D16" s="0" t="n">
        <v>1150165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50</v>
      </c>
      <c r="J16" s="0" t="s">
        <v>251</v>
      </c>
      <c r="K16" s="0" t="s">
        <v>252</v>
      </c>
      <c r="L16" s="0" t="n">
        <v>1368</v>
      </c>
      <c r="N16" s="0" t="n">
        <v>1011</v>
      </c>
      <c r="O16" s="0" t="s">
        <v>230</v>
      </c>
      <c r="P16" s="0" t="s">
        <v>230</v>
      </c>
      <c r="Q16" s="0" t="n">
        <v>1</v>
      </c>
      <c r="W16" s="0" t="n">
        <v>0</v>
      </c>
      <c r="X16" s="0" t="n">
        <v>-365761310</v>
      </c>
      <c r="Y16" s="0" t="n">
        <v>13.73</v>
      </c>
      <c r="AA16" s="0" t="n">
        <v>0</v>
      </c>
      <c r="AB16" s="0" t="n">
        <v>604.96</v>
      </c>
      <c r="AC16" s="0" t="n">
        <v>80.5</v>
      </c>
      <c r="AD16" s="0" t="n">
        <v>0</v>
      </c>
      <c r="AE16" s="0" t="n">
        <v>0</v>
      </c>
      <c r="AF16" s="0" t="n">
        <v>87.17</v>
      </c>
      <c r="AG16" s="0" t="n">
        <v>11.6</v>
      </c>
      <c r="AH16" s="0" t="n">
        <v>0</v>
      </c>
      <c r="AI16" s="0" t="n">
        <v>1</v>
      </c>
      <c r="AJ16" s="0" t="n">
        <v>6.94</v>
      </c>
      <c r="AK16" s="0" t="n">
        <v>6.94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13.73</v>
      </c>
      <c r="AV16" s="0" t="n">
        <v>0</v>
      </c>
      <c r="AW16" s="0" t="n">
        <v>2</v>
      </c>
      <c r="AX16" s="0" t="n">
        <v>146437613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27</f>
        <v>1.710758</v>
      </c>
      <c r="CY16" s="0" t="n">
        <f aca="false">AB16</f>
        <v>604.96</v>
      </c>
      <c r="CZ16" s="0" t="n">
        <f aca="false">AF16</f>
        <v>87.17</v>
      </c>
      <c r="DA16" s="0" t="n">
        <f aca="false">AJ16</f>
        <v>6.94</v>
      </c>
      <c r="DB16" s="0" t="n">
        <v>0</v>
      </c>
    </row>
    <row r="17" customFormat="false" ht="13.2" hidden="false" customHeight="false" outlineLevel="0" collapsed="false">
      <c r="A17" s="0" t="n">
        <f aca="false">ROW(Source!A28)</f>
        <v>28</v>
      </c>
      <c r="B17" s="0" t="n">
        <v>146437021</v>
      </c>
      <c r="C17" s="0" t="n">
        <v>146437122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81</v>
      </c>
      <c r="K17" s="0" t="s">
        <v>225</v>
      </c>
      <c r="L17" s="0" t="n">
        <v>608254</v>
      </c>
      <c r="N17" s="0" t="n">
        <v>1013</v>
      </c>
      <c r="O17" s="0" t="s">
        <v>226</v>
      </c>
      <c r="P17" s="0" t="s">
        <v>226</v>
      </c>
      <c r="Q17" s="0" t="n">
        <v>1</v>
      </c>
      <c r="W17" s="0" t="n">
        <v>0</v>
      </c>
      <c r="X17" s="0" t="n">
        <v>-185737400</v>
      </c>
      <c r="Y17" s="0" t="n">
        <v>7.6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6.94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7.6</v>
      </c>
      <c r="AV17" s="0" t="n">
        <v>2</v>
      </c>
      <c r="AW17" s="0" t="n">
        <v>2</v>
      </c>
      <c r="AX17" s="0" t="n">
        <v>14644266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28</f>
        <v>0.8208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3.2" hidden="false" customHeight="false" outlineLevel="0" collapsed="false">
      <c r="A18" s="0" t="n">
        <f aca="false">ROW(Source!A28)</f>
        <v>28</v>
      </c>
      <c r="B18" s="0" t="n">
        <v>146437021</v>
      </c>
      <c r="C18" s="0" t="n">
        <v>146437122</v>
      </c>
      <c r="D18" s="0" t="n">
        <v>115016387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53</v>
      </c>
      <c r="J18" s="0" t="s">
        <v>254</v>
      </c>
      <c r="K18" s="0" t="s">
        <v>255</v>
      </c>
      <c r="L18" s="0" t="n">
        <v>1368</v>
      </c>
      <c r="N18" s="0" t="n">
        <v>1011</v>
      </c>
      <c r="O18" s="0" t="s">
        <v>230</v>
      </c>
      <c r="P18" s="0" t="s">
        <v>230</v>
      </c>
      <c r="Q18" s="0" t="n">
        <v>1</v>
      </c>
      <c r="W18" s="0" t="n">
        <v>0</v>
      </c>
      <c r="X18" s="0" t="n">
        <v>-1519722381</v>
      </c>
      <c r="Y18" s="0" t="n">
        <v>7.6</v>
      </c>
      <c r="AA18" s="0" t="n">
        <v>0</v>
      </c>
      <c r="AB18" s="0" t="n">
        <v>412.72</v>
      </c>
      <c r="AC18" s="0" t="n">
        <v>80.5</v>
      </c>
      <c r="AD18" s="0" t="n">
        <v>0</v>
      </c>
      <c r="AE18" s="0" t="n">
        <v>0</v>
      </c>
      <c r="AF18" s="0" t="n">
        <v>59.47</v>
      </c>
      <c r="AG18" s="0" t="n">
        <v>11.6</v>
      </c>
      <c r="AH18" s="0" t="n">
        <v>0</v>
      </c>
      <c r="AI18" s="0" t="n">
        <v>1</v>
      </c>
      <c r="AJ18" s="0" t="n">
        <v>6.94</v>
      </c>
      <c r="AK18" s="0" t="n">
        <v>6.94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7.6</v>
      </c>
      <c r="AV18" s="0" t="n">
        <v>0</v>
      </c>
      <c r="AW18" s="0" t="n">
        <v>2</v>
      </c>
      <c r="AX18" s="0" t="n">
        <v>14644266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28</f>
        <v>0.8208</v>
      </c>
      <c r="CY18" s="0" t="n">
        <f aca="false">AB18</f>
        <v>412.72</v>
      </c>
      <c r="CZ18" s="0" t="n">
        <f aca="false">AF18</f>
        <v>59.47</v>
      </c>
      <c r="DA18" s="0" t="n">
        <f aca="false">AJ18</f>
        <v>6.94</v>
      </c>
      <c r="DB18" s="0" t="n">
        <v>0</v>
      </c>
    </row>
    <row r="19" customFormat="false" ht="13.2" hidden="false" customHeight="false" outlineLevel="0" collapsed="false">
      <c r="A19" s="0" t="n">
        <f aca="false">ROW(Source!A34)</f>
        <v>34</v>
      </c>
      <c r="B19" s="0" t="n">
        <v>146437021</v>
      </c>
      <c r="C19" s="0" t="n">
        <v>146441910</v>
      </c>
      <c r="D19" s="0" t="n">
        <v>47840527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222</v>
      </c>
      <c r="K19" s="0" t="s">
        <v>223</v>
      </c>
      <c r="L19" s="0" t="n">
        <v>1369</v>
      </c>
      <c r="N19" s="0" t="n">
        <v>1013</v>
      </c>
      <c r="O19" s="0" t="s">
        <v>224</v>
      </c>
      <c r="P19" s="0" t="s">
        <v>224</v>
      </c>
      <c r="Q19" s="0" t="n">
        <v>1</v>
      </c>
      <c r="W19" s="0" t="n">
        <v>0</v>
      </c>
      <c r="X19" s="0" t="n">
        <v>1607597553</v>
      </c>
      <c r="Y19" s="0" t="n">
        <v>116.73</v>
      </c>
      <c r="AA19" s="0" t="n">
        <v>0</v>
      </c>
      <c r="AB19" s="0" t="n">
        <v>0</v>
      </c>
      <c r="AC19" s="0" t="n">
        <v>0</v>
      </c>
      <c r="AD19" s="0" t="n">
        <v>54.13</v>
      </c>
      <c r="AE19" s="0" t="n">
        <v>0</v>
      </c>
      <c r="AF19" s="0" t="n">
        <v>0</v>
      </c>
      <c r="AG19" s="0" t="n">
        <v>0</v>
      </c>
      <c r="AH19" s="0" t="n">
        <v>7.8</v>
      </c>
      <c r="AI19" s="0" t="n">
        <v>1</v>
      </c>
      <c r="AJ19" s="0" t="n">
        <v>1</v>
      </c>
      <c r="AK19" s="0" t="n">
        <v>1</v>
      </c>
      <c r="AL19" s="0" t="n">
        <v>6.94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16.73</v>
      </c>
      <c r="AV19" s="0" t="n">
        <v>1</v>
      </c>
      <c r="AW19" s="0" t="n">
        <v>2</v>
      </c>
      <c r="AX19" s="0" t="n">
        <v>14644191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4</f>
        <v>4085.55</v>
      </c>
      <c r="CY19" s="0" t="n">
        <f aca="false">AD19</f>
        <v>54.13</v>
      </c>
      <c r="CZ19" s="0" t="n">
        <f aca="false">AH19</f>
        <v>7.8</v>
      </c>
      <c r="DA19" s="0" t="n">
        <f aca="false">AL19</f>
        <v>6.94</v>
      </c>
      <c r="DB19" s="0" t="n">
        <v>0</v>
      </c>
    </row>
    <row r="20" customFormat="false" ht="13.2" hidden="false" customHeight="false" outlineLevel="0" collapsed="false">
      <c r="A20" s="0" t="n">
        <f aca="false">ROW(Source!A34)</f>
        <v>34</v>
      </c>
      <c r="B20" s="0" t="n">
        <v>146437021</v>
      </c>
      <c r="C20" s="0" t="n">
        <v>146441910</v>
      </c>
      <c r="D20" s="0" t="n">
        <v>11502340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56</v>
      </c>
      <c r="J20" s="0" t="s">
        <v>257</v>
      </c>
      <c r="K20" s="0" t="s">
        <v>258</v>
      </c>
      <c r="L20" s="0" t="n">
        <v>1368</v>
      </c>
      <c r="N20" s="0" t="n">
        <v>1011</v>
      </c>
      <c r="O20" s="0" t="s">
        <v>230</v>
      </c>
      <c r="P20" s="0" t="s">
        <v>230</v>
      </c>
      <c r="Q20" s="0" t="n">
        <v>1</v>
      </c>
      <c r="W20" s="0" t="n">
        <v>0</v>
      </c>
      <c r="X20" s="0" t="n">
        <v>1431603055</v>
      </c>
      <c r="Y20" s="0" t="n">
        <v>350.2</v>
      </c>
      <c r="AA20" s="0" t="n">
        <v>0</v>
      </c>
      <c r="AB20" s="0" t="n">
        <v>20.54</v>
      </c>
      <c r="AC20" s="0" t="n">
        <v>0</v>
      </c>
      <c r="AD20" s="0" t="n">
        <v>0</v>
      </c>
      <c r="AE20" s="0" t="n">
        <v>0</v>
      </c>
      <c r="AF20" s="0" t="n">
        <v>2.96</v>
      </c>
      <c r="AG20" s="0" t="n">
        <v>0</v>
      </c>
      <c r="AH20" s="0" t="n">
        <v>0</v>
      </c>
      <c r="AI20" s="0" t="n">
        <v>1</v>
      </c>
      <c r="AJ20" s="0" t="n">
        <v>6.94</v>
      </c>
      <c r="AK20" s="0" t="n">
        <v>6.9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50.2</v>
      </c>
      <c r="AV20" s="0" t="n">
        <v>0</v>
      </c>
      <c r="AW20" s="0" t="n">
        <v>2</v>
      </c>
      <c r="AX20" s="0" t="n">
        <v>146441913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4</f>
        <v>12257</v>
      </c>
      <c r="CY20" s="0" t="n">
        <f aca="false">AB20</f>
        <v>20.54</v>
      </c>
      <c r="CZ20" s="0" t="n">
        <f aca="false">AF20</f>
        <v>2.96</v>
      </c>
      <c r="DA20" s="0" t="n">
        <f aca="false">AJ20</f>
        <v>6.94</v>
      </c>
      <c r="DB20" s="0" t="n">
        <v>0</v>
      </c>
    </row>
    <row r="21" customFormat="false" ht="13.2" hidden="false" customHeight="false" outlineLevel="0" collapsed="false">
      <c r="A21" s="0" t="n">
        <f aca="false">ROW(Source!A35)</f>
        <v>35</v>
      </c>
      <c r="B21" s="0" t="n">
        <v>146437021</v>
      </c>
      <c r="C21" s="0" t="n">
        <v>146442107</v>
      </c>
      <c r="D21" s="0" t="n">
        <v>47840527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222</v>
      </c>
      <c r="K21" s="0" t="s">
        <v>223</v>
      </c>
      <c r="L21" s="0" t="n">
        <v>1369</v>
      </c>
      <c r="N21" s="0" t="n">
        <v>1013</v>
      </c>
      <c r="O21" s="0" t="s">
        <v>224</v>
      </c>
      <c r="P21" s="0" t="s">
        <v>224</v>
      </c>
      <c r="Q21" s="0" t="n">
        <v>1</v>
      </c>
      <c r="W21" s="0" t="n">
        <v>0</v>
      </c>
      <c r="X21" s="0" t="n">
        <v>1607597553</v>
      </c>
      <c r="Y21" s="0" t="n">
        <v>8</v>
      </c>
      <c r="AA21" s="0" t="n">
        <v>0</v>
      </c>
      <c r="AB21" s="0" t="n">
        <v>0</v>
      </c>
      <c r="AC21" s="0" t="n">
        <v>0</v>
      </c>
      <c r="AD21" s="0" t="n">
        <v>54.13</v>
      </c>
      <c r="AE21" s="0" t="n">
        <v>0</v>
      </c>
      <c r="AF21" s="0" t="n">
        <v>0</v>
      </c>
      <c r="AG21" s="0" t="n">
        <v>0</v>
      </c>
      <c r="AH21" s="0" t="n">
        <v>7.8</v>
      </c>
      <c r="AI21" s="0" t="n">
        <v>1</v>
      </c>
      <c r="AJ21" s="0" t="n">
        <v>1</v>
      </c>
      <c r="AK21" s="0" t="n">
        <v>1</v>
      </c>
      <c r="AL21" s="0" t="n">
        <v>6.94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8</v>
      </c>
      <c r="AV21" s="0" t="n">
        <v>1</v>
      </c>
      <c r="AW21" s="0" t="n">
        <v>2</v>
      </c>
      <c r="AX21" s="0" t="n">
        <v>146442463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5</f>
        <v>69.6</v>
      </c>
      <c r="CY21" s="0" t="n">
        <f aca="false">AD21</f>
        <v>54.13</v>
      </c>
      <c r="CZ21" s="0" t="n">
        <f aca="false">AH21</f>
        <v>7.8</v>
      </c>
      <c r="DA21" s="0" t="n">
        <f aca="false">AL21</f>
        <v>6.94</v>
      </c>
      <c r="DB21" s="0" t="n">
        <v>0</v>
      </c>
    </row>
    <row r="22" customFormat="false" ht="13.2" hidden="false" customHeight="false" outlineLevel="0" collapsed="false">
      <c r="A22" s="0" t="n">
        <f aca="false">ROW(Source!A35)</f>
        <v>35</v>
      </c>
      <c r="B22" s="0" t="n">
        <v>146437021</v>
      </c>
      <c r="C22" s="0" t="n">
        <v>146442107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81</v>
      </c>
      <c r="K22" s="0" t="s">
        <v>225</v>
      </c>
      <c r="L22" s="0" t="n">
        <v>608254</v>
      </c>
      <c r="N22" s="0" t="n">
        <v>1013</v>
      </c>
      <c r="O22" s="0" t="s">
        <v>226</v>
      </c>
      <c r="P22" s="0" t="s">
        <v>226</v>
      </c>
      <c r="Q22" s="0" t="n">
        <v>1</v>
      </c>
      <c r="W22" s="0" t="n">
        <v>0</v>
      </c>
      <c r="X22" s="0" t="n">
        <v>-185737400</v>
      </c>
      <c r="Y22" s="0" t="n">
        <v>23.2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6.94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3.2</v>
      </c>
      <c r="AV22" s="0" t="n">
        <v>2</v>
      </c>
      <c r="AW22" s="0" t="n">
        <v>2</v>
      </c>
      <c r="AX22" s="0" t="n">
        <v>146442464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5</f>
        <v>201.84</v>
      </c>
      <c r="CY22" s="0" t="n">
        <f aca="false">AD22</f>
        <v>0</v>
      </c>
      <c r="CZ22" s="0" t="n">
        <f aca="false">AH22</f>
        <v>0</v>
      </c>
      <c r="DA22" s="0" t="n">
        <f aca="false">AL22</f>
        <v>1</v>
      </c>
      <c r="DB22" s="0" t="n">
        <v>0</v>
      </c>
    </row>
    <row r="23" customFormat="false" ht="13.2" hidden="false" customHeight="false" outlineLevel="0" collapsed="false">
      <c r="A23" s="0" t="n">
        <f aca="false">ROW(Source!A35)</f>
        <v>35</v>
      </c>
      <c r="B23" s="0" t="n">
        <v>146437021</v>
      </c>
      <c r="C23" s="0" t="n">
        <v>146442107</v>
      </c>
      <c r="D23" s="0" t="n">
        <v>11501556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227</v>
      </c>
      <c r="J23" s="0" t="s">
        <v>228</v>
      </c>
      <c r="K23" s="0" t="s">
        <v>229</v>
      </c>
      <c r="L23" s="0" t="n">
        <v>1368</v>
      </c>
      <c r="N23" s="0" t="n">
        <v>1011</v>
      </c>
      <c r="O23" s="0" t="s">
        <v>230</v>
      </c>
      <c r="P23" s="0" t="s">
        <v>230</v>
      </c>
      <c r="Q23" s="0" t="n">
        <v>1</v>
      </c>
      <c r="W23" s="0" t="n">
        <v>0</v>
      </c>
      <c r="X23" s="0" t="n">
        <v>173328909</v>
      </c>
      <c r="Y23" s="0" t="n">
        <v>17.7</v>
      </c>
      <c r="AA23" s="0" t="n">
        <v>0</v>
      </c>
      <c r="AB23" s="0" t="n">
        <v>852.93</v>
      </c>
      <c r="AC23" s="0" t="n">
        <v>93.69</v>
      </c>
      <c r="AD23" s="0" t="n">
        <v>0</v>
      </c>
      <c r="AE23" s="0" t="n">
        <v>0</v>
      </c>
      <c r="AF23" s="0" t="n">
        <v>122.9</v>
      </c>
      <c r="AG23" s="0" t="n">
        <v>13.5</v>
      </c>
      <c r="AH23" s="0" t="n">
        <v>0</v>
      </c>
      <c r="AI23" s="0" t="n">
        <v>1</v>
      </c>
      <c r="AJ23" s="0" t="n">
        <v>6.94</v>
      </c>
      <c r="AK23" s="0" t="n">
        <v>6.94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7.7</v>
      </c>
      <c r="AV23" s="0" t="n">
        <v>0</v>
      </c>
      <c r="AW23" s="0" t="n">
        <v>2</v>
      </c>
      <c r="AX23" s="0" t="n">
        <v>146442465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5</f>
        <v>153.99</v>
      </c>
      <c r="CY23" s="0" t="n">
        <f aca="false">AB23</f>
        <v>852.93</v>
      </c>
      <c r="CZ23" s="0" t="n">
        <f aca="false">AF23</f>
        <v>122.9</v>
      </c>
      <c r="DA23" s="0" t="n">
        <f aca="false">AJ23</f>
        <v>6.94</v>
      </c>
      <c r="DB23" s="0" t="n">
        <v>0</v>
      </c>
    </row>
    <row r="24" customFormat="false" ht="13.2" hidden="false" customHeight="false" outlineLevel="0" collapsed="false">
      <c r="A24" s="0" t="n">
        <f aca="false">ROW(Source!A35)</f>
        <v>35</v>
      </c>
      <c r="B24" s="0" t="n">
        <v>146437021</v>
      </c>
      <c r="C24" s="0" t="n">
        <v>146442107</v>
      </c>
      <c r="D24" s="0" t="n">
        <v>115016026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59</v>
      </c>
      <c r="J24" s="0" t="s">
        <v>260</v>
      </c>
      <c r="K24" s="0" t="s">
        <v>261</v>
      </c>
      <c r="L24" s="0" t="n">
        <v>1368</v>
      </c>
      <c r="N24" s="0" t="n">
        <v>1011</v>
      </c>
      <c r="O24" s="0" t="s">
        <v>230</v>
      </c>
      <c r="P24" s="0" t="s">
        <v>230</v>
      </c>
      <c r="Q24" s="0" t="n">
        <v>1</v>
      </c>
      <c r="W24" s="0" t="n">
        <v>0</v>
      </c>
      <c r="X24" s="0" t="n">
        <v>-1503879163</v>
      </c>
      <c r="Y24" s="0" t="n">
        <v>5.5</v>
      </c>
      <c r="AA24" s="0" t="n">
        <v>0</v>
      </c>
      <c r="AB24" s="0" t="n">
        <v>548.75</v>
      </c>
      <c r="AC24" s="0" t="n">
        <v>93.69</v>
      </c>
      <c r="AD24" s="0" t="n">
        <v>0</v>
      </c>
      <c r="AE24" s="0" t="n">
        <v>0</v>
      </c>
      <c r="AF24" s="0" t="n">
        <v>79.07</v>
      </c>
      <c r="AG24" s="0" t="n">
        <v>13.5</v>
      </c>
      <c r="AH24" s="0" t="n">
        <v>0</v>
      </c>
      <c r="AI24" s="0" t="n">
        <v>1</v>
      </c>
      <c r="AJ24" s="0" t="n">
        <v>6.94</v>
      </c>
      <c r="AK24" s="0" t="n">
        <v>6.94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5.5</v>
      </c>
      <c r="AV24" s="0" t="n">
        <v>0</v>
      </c>
      <c r="AW24" s="0" t="n">
        <v>2</v>
      </c>
      <c r="AX24" s="0" t="n">
        <v>146442466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5</f>
        <v>47.85</v>
      </c>
      <c r="CY24" s="0" t="n">
        <f aca="false">AB24</f>
        <v>548.75</v>
      </c>
      <c r="CZ24" s="0" t="n">
        <f aca="false">AF24</f>
        <v>79.07</v>
      </c>
      <c r="DA24" s="0" t="n">
        <f aca="false">AJ24</f>
        <v>6.94</v>
      </c>
      <c r="DB24" s="0" t="n">
        <v>0</v>
      </c>
    </row>
    <row r="25" customFormat="false" ht="13.2" hidden="false" customHeight="false" outlineLevel="0" collapsed="false">
      <c r="A25" s="0" t="n">
        <f aca="false">ROW(Source!A35)</f>
        <v>35</v>
      </c>
      <c r="B25" s="0" t="n">
        <v>146437021</v>
      </c>
      <c r="C25" s="0" t="n">
        <v>146442107</v>
      </c>
      <c r="D25" s="0" t="n">
        <v>115149286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62</v>
      </c>
      <c r="J25" s="0" t="s">
        <v>263</v>
      </c>
      <c r="K25" s="0" t="s">
        <v>264</v>
      </c>
      <c r="L25" s="0" t="n">
        <v>1339</v>
      </c>
      <c r="N25" s="0" t="n">
        <v>1007</v>
      </c>
      <c r="O25" s="0" t="s">
        <v>91</v>
      </c>
      <c r="P25" s="0" t="s">
        <v>91</v>
      </c>
      <c r="Q25" s="0" t="n">
        <v>1</v>
      </c>
      <c r="W25" s="0" t="n">
        <v>0</v>
      </c>
      <c r="X25" s="0" t="n">
        <v>1809032020</v>
      </c>
      <c r="Y25" s="0" t="n">
        <v>0.04</v>
      </c>
      <c r="AA25" s="0" t="n">
        <v>752.3</v>
      </c>
      <c r="AB25" s="0" t="n">
        <v>0</v>
      </c>
      <c r="AC25" s="0" t="n">
        <v>0</v>
      </c>
      <c r="AD25" s="0" t="n">
        <v>0</v>
      </c>
      <c r="AE25" s="0" t="n">
        <v>108.4</v>
      </c>
      <c r="AF25" s="0" t="n">
        <v>0</v>
      </c>
      <c r="AG25" s="0" t="n">
        <v>0</v>
      </c>
      <c r="AH25" s="0" t="n">
        <v>0</v>
      </c>
      <c r="AI25" s="0" t="n">
        <v>6.94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4</v>
      </c>
      <c r="AV25" s="0" t="n">
        <v>0</v>
      </c>
      <c r="AW25" s="0" t="n">
        <v>2</v>
      </c>
      <c r="AX25" s="0" t="n">
        <v>146442467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5</f>
        <v>0.348</v>
      </c>
      <c r="CY25" s="0" t="n">
        <f aca="false">AA25</f>
        <v>752.3</v>
      </c>
      <c r="CZ25" s="0" t="n">
        <f aca="false">AE25</f>
        <v>108.4</v>
      </c>
      <c r="DA25" s="0" t="n">
        <f aca="false">AI25</f>
        <v>6.94</v>
      </c>
      <c r="DB2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6437263</v>
      </c>
      <c r="C1" s="0" t="n">
        <v>146437073</v>
      </c>
      <c r="D1" s="0" t="n">
        <v>4784052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22</v>
      </c>
      <c r="K1" s="0" t="s">
        <v>223</v>
      </c>
      <c r="L1" s="0" t="n">
        <v>1369</v>
      </c>
      <c r="N1" s="0" t="n">
        <v>1013</v>
      </c>
      <c r="O1" s="0" t="s">
        <v>224</v>
      </c>
      <c r="P1" s="0" t="s">
        <v>224</v>
      </c>
      <c r="Q1" s="0" t="n">
        <v>1</v>
      </c>
      <c r="X1" s="0" t="n">
        <v>5.64</v>
      </c>
      <c r="Y1" s="0" t="n">
        <v>0</v>
      </c>
      <c r="Z1" s="0" t="n">
        <v>0</v>
      </c>
      <c r="AA1" s="0" t="n">
        <v>0</v>
      </c>
      <c r="AB1" s="0" t="n">
        <v>7.8</v>
      </c>
      <c r="AC1" s="0" t="n">
        <v>0</v>
      </c>
      <c r="AD1" s="0" t="n">
        <v>1</v>
      </c>
      <c r="AE1" s="0" t="n">
        <v>1</v>
      </c>
      <c r="AG1" s="0" t="n">
        <v>5.64</v>
      </c>
      <c r="AH1" s="0" t="n">
        <v>2</v>
      </c>
      <c r="AI1" s="0" t="n">
        <v>14643726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6437264</v>
      </c>
      <c r="C2" s="0" t="n">
        <v>14643707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1</v>
      </c>
      <c r="K2" s="0" t="s">
        <v>225</v>
      </c>
      <c r="L2" s="0" t="n">
        <v>608254</v>
      </c>
      <c r="N2" s="0" t="n">
        <v>1013</v>
      </c>
      <c r="O2" s="0" t="s">
        <v>226</v>
      </c>
      <c r="P2" s="0" t="s">
        <v>226</v>
      </c>
      <c r="Q2" s="0" t="n">
        <v>1</v>
      </c>
      <c r="X2" s="0" t="n">
        <v>12.2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12.27</v>
      </c>
      <c r="AH2" s="0" t="n">
        <v>2</v>
      </c>
      <c r="AI2" s="0" t="n">
        <v>14643726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6437265</v>
      </c>
      <c r="C3" s="0" t="n">
        <v>146437073</v>
      </c>
      <c r="D3" s="0" t="n">
        <v>11501556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27</v>
      </c>
      <c r="J3" s="0" t="s">
        <v>228</v>
      </c>
      <c r="K3" s="0" t="s">
        <v>229</v>
      </c>
      <c r="L3" s="0" t="n">
        <v>1368</v>
      </c>
      <c r="N3" s="0" t="n">
        <v>1011</v>
      </c>
      <c r="O3" s="0" t="s">
        <v>230</v>
      </c>
      <c r="P3" s="0" t="s">
        <v>230</v>
      </c>
      <c r="Q3" s="0" t="n">
        <v>1</v>
      </c>
      <c r="X3" s="0" t="n">
        <v>12.27</v>
      </c>
      <c r="Y3" s="0" t="n">
        <v>0</v>
      </c>
      <c r="Z3" s="0" t="n">
        <v>122.9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2.27</v>
      </c>
      <c r="AH3" s="0" t="n">
        <v>2</v>
      </c>
      <c r="AI3" s="0" t="n">
        <v>14643726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5)</f>
        <v>25</v>
      </c>
      <c r="B4" s="0" t="n">
        <v>146437600</v>
      </c>
      <c r="C4" s="0" t="n">
        <v>146437082</v>
      </c>
      <c r="D4" s="0" t="n">
        <v>4784100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31</v>
      </c>
      <c r="K4" s="0" t="s">
        <v>232</v>
      </c>
      <c r="L4" s="0" t="n">
        <v>1369</v>
      </c>
      <c r="N4" s="0" t="n">
        <v>1013</v>
      </c>
      <c r="O4" s="0" t="s">
        <v>224</v>
      </c>
      <c r="P4" s="0" t="s">
        <v>224</v>
      </c>
      <c r="Q4" s="0" t="n">
        <v>1</v>
      </c>
      <c r="X4" s="0" t="n">
        <v>139.52</v>
      </c>
      <c r="Y4" s="0" t="n">
        <v>0</v>
      </c>
      <c r="Z4" s="0" t="n">
        <v>0</v>
      </c>
      <c r="AA4" s="0" t="n">
        <v>0</v>
      </c>
      <c r="AB4" s="0" t="n">
        <v>8.38</v>
      </c>
      <c r="AC4" s="0" t="n">
        <v>0</v>
      </c>
      <c r="AD4" s="0" t="n">
        <v>1</v>
      </c>
      <c r="AE4" s="0" t="n">
        <v>1</v>
      </c>
      <c r="AG4" s="0" t="n">
        <v>139.52</v>
      </c>
      <c r="AH4" s="0" t="n">
        <v>2</v>
      </c>
      <c r="AI4" s="0" t="n">
        <v>14643760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5)</f>
        <v>25</v>
      </c>
      <c r="B5" s="0" t="n">
        <v>146437601</v>
      </c>
      <c r="C5" s="0" t="n">
        <v>146437082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81</v>
      </c>
      <c r="K5" s="0" t="s">
        <v>225</v>
      </c>
      <c r="L5" s="0" t="n">
        <v>608254</v>
      </c>
      <c r="N5" s="0" t="n">
        <v>1013</v>
      </c>
      <c r="O5" s="0" t="s">
        <v>226</v>
      </c>
      <c r="P5" s="0" t="s">
        <v>226</v>
      </c>
      <c r="Q5" s="0" t="n">
        <v>1</v>
      </c>
      <c r="X5" s="0" t="n">
        <v>34.39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G5" s="0" t="n">
        <v>34.39</v>
      </c>
      <c r="AH5" s="0" t="n">
        <v>2</v>
      </c>
      <c r="AI5" s="0" t="n">
        <v>14643760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5)</f>
        <v>25</v>
      </c>
      <c r="B6" s="0" t="n">
        <v>146437602</v>
      </c>
      <c r="C6" s="0" t="n">
        <v>146437082</v>
      </c>
      <c r="D6" s="0" t="n">
        <v>11501656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33</v>
      </c>
      <c r="J6" s="0" t="s">
        <v>234</v>
      </c>
      <c r="K6" s="0" t="s">
        <v>235</v>
      </c>
      <c r="L6" s="0" t="n">
        <v>1368</v>
      </c>
      <c r="N6" s="0" t="n">
        <v>1011</v>
      </c>
      <c r="O6" s="0" t="s">
        <v>230</v>
      </c>
      <c r="P6" s="0" t="s">
        <v>230</v>
      </c>
      <c r="Q6" s="0" t="n">
        <v>1</v>
      </c>
      <c r="X6" s="0" t="n">
        <v>33.65</v>
      </c>
      <c r="Y6" s="0" t="n">
        <v>0</v>
      </c>
      <c r="Z6" s="0" t="n">
        <v>111.99</v>
      </c>
      <c r="AA6" s="0" t="n">
        <v>13.5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33.65</v>
      </c>
      <c r="AH6" s="0" t="n">
        <v>2</v>
      </c>
      <c r="AI6" s="0" t="n">
        <v>14643760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5)</f>
        <v>25</v>
      </c>
      <c r="B7" s="0" t="n">
        <v>146437603</v>
      </c>
      <c r="C7" s="0" t="n">
        <v>146437082</v>
      </c>
      <c r="D7" s="0" t="n">
        <v>11502033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36</v>
      </c>
      <c r="J7" s="0" t="s">
        <v>237</v>
      </c>
      <c r="K7" s="0" t="s">
        <v>238</v>
      </c>
      <c r="L7" s="0" t="n">
        <v>1368</v>
      </c>
      <c r="N7" s="0" t="n">
        <v>1011</v>
      </c>
      <c r="O7" s="0" t="s">
        <v>230</v>
      </c>
      <c r="P7" s="0" t="s">
        <v>230</v>
      </c>
      <c r="Q7" s="0" t="n">
        <v>1</v>
      </c>
      <c r="X7" s="0" t="n">
        <v>0.08</v>
      </c>
      <c r="Y7" s="0" t="n">
        <v>0</v>
      </c>
      <c r="Z7" s="0" t="n">
        <v>89.99</v>
      </c>
      <c r="AA7" s="0" t="n">
        <v>10.06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8</v>
      </c>
      <c r="AH7" s="0" t="n">
        <v>2</v>
      </c>
      <c r="AI7" s="0" t="n">
        <v>14643760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5)</f>
        <v>25</v>
      </c>
      <c r="B8" s="0" t="n">
        <v>146437604</v>
      </c>
      <c r="C8" s="0" t="n">
        <v>146437082</v>
      </c>
      <c r="D8" s="0" t="n">
        <v>115016460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39</v>
      </c>
      <c r="J8" s="0" t="s">
        <v>240</v>
      </c>
      <c r="K8" s="0" t="s">
        <v>241</v>
      </c>
      <c r="L8" s="0" t="n">
        <v>1368</v>
      </c>
      <c r="N8" s="0" t="n">
        <v>1011</v>
      </c>
      <c r="O8" s="0" t="s">
        <v>230</v>
      </c>
      <c r="P8" s="0" t="s">
        <v>230</v>
      </c>
      <c r="Q8" s="0" t="n">
        <v>1</v>
      </c>
      <c r="X8" s="0" t="n">
        <v>0.66</v>
      </c>
      <c r="Y8" s="0" t="n">
        <v>0</v>
      </c>
      <c r="Z8" s="0" t="n">
        <v>123</v>
      </c>
      <c r="AA8" s="0" t="n">
        <v>13.5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66</v>
      </c>
      <c r="AH8" s="0" t="n">
        <v>2</v>
      </c>
      <c r="AI8" s="0" t="n">
        <v>14643760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5)</f>
        <v>25</v>
      </c>
      <c r="B9" s="0" t="n">
        <v>146437605</v>
      </c>
      <c r="C9" s="0" t="n">
        <v>146437082</v>
      </c>
      <c r="D9" s="0" t="n">
        <v>115150802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5</v>
      </c>
      <c r="J9" s="0" t="s">
        <v>266</v>
      </c>
      <c r="K9" s="0" t="s">
        <v>267</v>
      </c>
      <c r="L9" s="0" t="n">
        <v>1339</v>
      </c>
      <c r="N9" s="0" t="n">
        <v>1007</v>
      </c>
      <c r="O9" s="0" t="s">
        <v>91</v>
      </c>
      <c r="P9" s="0" t="s">
        <v>91</v>
      </c>
      <c r="Q9" s="0" t="n">
        <v>1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G9" s="0" t="n">
        <v>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5)</f>
        <v>25</v>
      </c>
      <c r="B10" s="0" t="n">
        <v>146437606</v>
      </c>
      <c r="C10" s="0" t="n">
        <v>146437082</v>
      </c>
      <c r="D10" s="0" t="n">
        <v>11502710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42</v>
      </c>
      <c r="J10" s="0" t="s">
        <v>243</v>
      </c>
      <c r="K10" s="0" t="s">
        <v>244</v>
      </c>
      <c r="L10" s="0" t="n">
        <v>1339</v>
      </c>
      <c r="N10" s="0" t="n">
        <v>1007</v>
      </c>
      <c r="O10" s="0" t="s">
        <v>91</v>
      </c>
      <c r="P10" s="0" t="s">
        <v>91</v>
      </c>
      <c r="Q10" s="0" t="n">
        <v>1</v>
      </c>
      <c r="X10" s="0" t="n">
        <v>1.18</v>
      </c>
      <c r="Y10" s="0" t="n">
        <v>55.2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.18</v>
      </c>
      <c r="AH10" s="0" t="n">
        <v>2</v>
      </c>
      <c r="AI10" s="0" t="n">
        <v>14643760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7)</f>
        <v>27</v>
      </c>
      <c r="B11" s="0" t="n">
        <v>146437608</v>
      </c>
      <c r="C11" s="0" t="n">
        <v>146437096</v>
      </c>
      <c r="D11" s="0" t="n">
        <v>4784309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45</v>
      </c>
      <c r="K11" s="0" t="s">
        <v>246</v>
      </c>
      <c r="L11" s="0" t="n">
        <v>1369</v>
      </c>
      <c r="N11" s="0" t="n">
        <v>1013</v>
      </c>
      <c r="O11" s="0" t="s">
        <v>224</v>
      </c>
      <c r="P11" s="0" t="s">
        <v>224</v>
      </c>
      <c r="Q11" s="0" t="n">
        <v>1</v>
      </c>
      <c r="X11" s="0" t="n">
        <v>38.26</v>
      </c>
      <c r="Y11" s="0" t="n">
        <v>0</v>
      </c>
      <c r="Z11" s="0" t="n">
        <v>0</v>
      </c>
      <c r="AA11" s="0" t="n">
        <v>0</v>
      </c>
      <c r="AB11" s="0" t="n">
        <v>8.24</v>
      </c>
      <c r="AC11" s="0" t="n">
        <v>0</v>
      </c>
      <c r="AD11" s="0" t="n">
        <v>1</v>
      </c>
      <c r="AE11" s="0" t="n">
        <v>1</v>
      </c>
      <c r="AG11" s="0" t="n">
        <v>38.26</v>
      </c>
      <c r="AH11" s="0" t="n">
        <v>2</v>
      </c>
      <c r="AI11" s="0" t="n">
        <v>14643760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7)</f>
        <v>27</v>
      </c>
      <c r="B12" s="0" t="n">
        <v>146437609</v>
      </c>
      <c r="C12" s="0" t="n">
        <v>146437096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81</v>
      </c>
      <c r="K12" s="0" t="s">
        <v>225</v>
      </c>
      <c r="L12" s="0" t="n">
        <v>608254</v>
      </c>
      <c r="N12" s="0" t="n">
        <v>1013</v>
      </c>
      <c r="O12" s="0" t="s">
        <v>226</v>
      </c>
      <c r="P12" s="0" t="s">
        <v>226</v>
      </c>
      <c r="Q12" s="0" t="n">
        <v>1</v>
      </c>
      <c r="X12" s="0" t="n">
        <v>15.85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G12" s="0" t="n">
        <v>15.85</v>
      </c>
      <c r="AH12" s="0" t="n">
        <v>2</v>
      </c>
      <c r="AI12" s="0" t="n">
        <v>14643760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7)</f>
        <v>27</v>
      </c>
      <c r="B13" s="0" t="n">
        <v>146437610</v>
      </c>
      <c r="C13" s="0" t="n">
        <v>146437096</v>
      </c>
      <c r="D13" s="0" t="n">
        <v>115016565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33</v>
      </c>
      <c r="J13" s="0" t="s">
        <v>234</v>
      </c>
      <c r="K13" s="0" t="s">
        <v>235</v>
      </c>
      <c r="L13" s="0" t="n">
        <v>1368</v>
      </c>
      <c r="N13" s="0" t="n">
        <v>1011</v>
      </c>
      <c r="O13" s="0" t="s">
        <v>230</v>
      </c>
      <c r="P13" s="0" t="s">
        <v>230</v>
      </c>
      <c r="Q13" s="0" t="n">
        <v>1</v>
      </c>
      <c r="X13" s="0" t="n">
        <v>15.14</v>
      </c>
      <c r="Y13" s="0" t="n">
        <v>0</v>
      </c>
      <c r="Z13" s="0" t="n">
        <v>111.99</v>
      </c>
      <c r="AA13" s="0" t="n">
        <v>13.5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5.14</v>
      </c>
      <c r="AH13" s="0" t="n">
        <v>2</v>
      </c>
      <c r="AI13" s="0" t="n">
        <v>14643761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7)</f>
        <v>27</v>
      </c>
      <c r="B14" s="0" t="n">
        <v>146437611</v>
      </c>
      <c r="C14" s="0" t="n">
        <v>146437096</v>
      </c>
      <c r="D14" s="0" t="n">
        <v>11501646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239</v>
      </c>
      <c r="J14" s="0" t="s">
        <v>240</v>
      </c>
      <c r="K14" s="0" t="s">
        <v>241</v>
      </c>
      <c r="L14" s="0" t="n">
        <v>1368</v>
      </c>
      <c r="N14" s="0" t="n">
        <v>1011</v>
      </c>
      <c r="O14" s="0" t="s">
        <v>230</v>
      </c>
      <c r="P14" s="0" t="s">
        <v>230</v>
      </c>
      <c r="Q14" s="0" t="n">
        <v>1</v>
      </c>
      <c r="X14" s="0" t="n">
        <v>0.31</v>
      </c>
      <c r="Y14" s="0" t="n">
        <v>0</v>
      </c>
      <c r="Z14" s="0" t="n">
        <v>123</v>
      </c>
      <c r="AA14" s="0" t="n">
        <v>13.5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31</v>
      </c>
      <c r="AH14" s="0" t="n">
        <v>2</v>
      </c>
      <c r="AI14" s="0" t="n">
        <v>14643761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7)</f>
        <v>27</v>
      </c>
      <c r="B15" s="0" t="n">
        <v>146437612</v>
      </c>
      <c r="C15" s="0" t="n">
        <v>146437096</v>
      </c>
      <c r="D15" s="0" t="n">
        <v>11501739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47</v>
      </c>
      <c r="J15" s="0" t="s">
        <v>248</v>
      </c>
      <c r="K15" s="0" t="s">
        <v>249</v>
      </c>
      <c r="L15" s="0" t="n">
        <v>1368</v>
      </c>
      <c r="N15" s="0" t="n">
        <v>1011</v>
      </c>
      <c r="O15" s="0" t="s">
        <v>230</v>
      </c>
      <c r="P15" s="0" t="s">
        <v>230</v>
      </c>
      <c r="Q15" s="0" t="n">
        <v>1</v>
      </c>
      <c r="X15" s="0" t="n">
        <v>0.4</v>
      </c>
      <c r="Y15" s="0" t="n">
        <v>0</v>
      </c>
      <c r="Z15" s="0" t="n">
        <v>110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4</v>
      </c>
      <c r="AH15" s="0" t="n">
        <v>2</v>
      </c>
      <c r="AI15" s="0" t="n">
        <v>14643761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27)</f>
        <v>27</v>
      </c>
      <c r="B16" s="0" t="n">
        <v>146437613</v>
      </c>
      <c r="C16" s="0" t="n">
        <v>146437096</v>
      </c>
      <c r="D16" s="0" t="n">
        <v>1150165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50</v>
      </c>
      <c r="J16" s="0" t="s">
        <v>251</v>
      </c>
      <c r="K16" s="0" t="s">
        <v>252</v>
      </c>
      <c r="L16" s="0" t="n">
        <v>1368</v>
      </c>
      <c r="N16" s="0" t="n">
        <v>1011</v>
      </c>
      <c r="O16" s="0" t="s">
        <v>230</v>
      </c>
      <c r="P16" s="0" t="s">
        <v>230</v>
      </c>
      <c r="Q16" s="0" t="n">
        <v>1</v>
      </c>
      <c r="X16" s="0" t="n">
        <v>13.73</v>
      </c>
      <c r="Y16" s="0" t="n">
        <v>0</v>
      </c>
      <c r="Z16" s="0" t="n">
        <v>87.17</v>
      </c>
      <c r="AA16" s="0" t="n">
        <v>11.6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3.73</v>
      </c>
      <c r="AH16" s="0" t="n">
        <v>2</v>
      </c>
      <c r="AI16" s="0" t="n">
        <v>14643761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28)</f>
        <v>28</v>
      </c>
      <c r="B17" s="0" t="n">
        <v>146442668</v>
      </c>
      <c r="C17" s="0" t="n">
        <v>146437122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81</v>
      </c>
      <c r="K17" s="0" t="s">
        <v>225</v>
      </c>
      <c r="L17" s="0" t="n">
        <v>608254</v>
      </c>
      <c r="N17" s="0" t="n">
        <v>1013</v>
      </c>
      <c r="O17" s="0" t="s">
        <v>226</v>
      </c>
      <c r="P17" s="0" t="s">
        <v>226</v>
      </c>
      <c r="Q17" s="0" t="n">
        <v>1</v>
      </c>
      <c r="X17" s="0" t="n">
        <v>7.6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G17" s="0" t="n">
        <v>7.6</v>
      </c>
      <c r="AH17" s="0" t="n">
        <v>2</v>
      </c>
      <c r="AI17" s="0" t="n">
        <v>14644266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28)</f>
        <v>28</v>
      </c>
      <c r="B18" s="0" t="n">
        <v>146442669</v>
      </c>
      <c r="C18" s="0" t="n">
        <v>146437122</v>
      </c>
      <c r="D18" s="0" t="n">
        <v>115016387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53</v>
      </c>
      <c r="J18" s="0" t="s">
        <v>254</v>
      </c>
      <c r="K18" s="0" t="s">
        <v>255</v>
      </c>
      <c r="L18" s="0" t="n">
        <v>1368</v>
      </c>
      <c r="N18" s="0" t="n">
        <v>1011</v>
      </c>
      <c r="O18" s="0" t="s">
        <v>230</v>
      </c>
      <c r="P18" s="0" t="s">
        <v>230</v>
      </c>
      <c r="Q18" s="0" t="n">
        <v>1</v>
      </c>
      <c r="X18" s="0" t="n">
        <v>7.6</v>
      </c>
      <c r="Y18" s="0" t="n">
        <v>0</v>
      </c>
      <c r="Z18" s="0" t="n">
        <v>59.47</v>
      </c>
      <c r="AA18" s="0" t="n">
        <v>11.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7.6</v>
      </c>
      <c r="AH18" s="0" t="n">
        <v>2</v>
      </c>
      <c r="AI18" s="0" t="n">
        <v>14644266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4)</f>
        <v>34</v>
      </c>
      <c r="B19" s="0" t="n">
        <v>146441912</v>
      </c>
      <c r="C19" s="0" t="n">
        <v>146441910</v>
      </c>
      <c r="D19" s="0" t="n">
        <v>47840527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222</v>
      </c>
      <c r="K19" s="0" t="s">
        <v>223</v>
      </c>
      <c r="L19" s="0" t="n">
        <v>1369</v>
      </c>
      <c r="N19" s="0" t="n">
        <v>1013</v>
      </c>
      <c r="O19" s="0" t="s">
        <v>224</v>
      </c>
      <c r="P19" s="0" t="s">
        <v>224</v>
      </c>
      <c r="Q19" s="0" t="n">
        <v>1</v>
      </c>
      <c r="X19" s="0" t="n">
        <v>116.73</v>
      </c>
      <c r="Y19" s="0" t="n">
        <v>0</v>
      </c>
      <c r="Z19" s="0" t="n">
        <v>0</v>
      </c>
      <c r="AA19" s="0" t="n">
        <v>0</v>
      </c>
      <c r="AB19" s="0" t="n">
        <v>7.8</v>
      </c>
      <c r="AC19" s="0" t="n">
        <v>0</v>
      </c>
      <c r="AD19" s="0" t="n">
        <v>1</v>
      </c>
      <c r="AE19" s="0" t="n">
        <v>1</v>
      </c>
      <c r="AG19" s="0" t="n">
        <v>116.73</v>
      </c>
      <c r="AH19" s="0" t="n">
        <v>2</v>
      </c>
      <c r="AI19" s="0" t="n">
        <v>146441912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4)</f>
        <v>34</v>
      </c>
      <c r="B20" s="0" t="n">
        <v>146441913</v>
      </c>
      <c r="C20" s="0" t="n">
        <v>146441910</v>
      </c>
      <c r="D20" s="0" t="n">
        <v>11502340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56</v>
      </c>
      <c r="J20" s="0" t="s">
        <v>257</v>
      </c>
      <c r="K20" s="0" t="s">
        <v>258</v>
      </c>
      <c r="L20" s="0" t="n">
        <v>1368</v>
      </c>
      <c r="N20" s="0" t="n">
        <v>1011</v>
      </c>
      <c r="O20" s="0" t="s">
        <v>230</v>
      </c>
      <c r="P20" s="0" t="s">
        <v>230</v>
      </c>
      <c r="Q20" s="0" t="n">
        <v>1</v>
      </c>
      <c r="X20" s="0" t="n">
        <v>350.2</v>
      </c>
      <c r="Y20" s="0" t="n">
        <v>0</v>
      </c>
      <c r="Z20" s="0" t="n">
        <v>2.96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350.2</v>
      </c>
      <c r="AH20" s="0" t="n">
        <v>2</v>
      </c>
      <c r="AI20" s="0" t="n">
        <v>146441913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5)</f>
        <v>35</v>
      </c>
      <c r="B21" s="0" t="n">
        <v>146442463</v>
      </c>
      <c r="C21" s="0" t="n">
        <v>146442107</v>
      </c>
      <c r="D21" s="0" t="n">
        <v>47840527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222</v>
      </c>
      <c r="K21" s="0" t="s">
        <v>223</v>
      </c>
      <c r="L21" s="0" t="n">
        <v>1369</v>
      </c>
      <c r="N21" s="0" t="n">
        <v>1013</v>
      </c>
      <c r="O21" s="0" t="s">
        <v>224</v>
      </c>
      <c r="P21" s="0" t="s">
        <v>224</v>
      </c>
      <c r="Q21" s="0" t="n">
        <v>1</v>
      </c>
      <c r="X21" s="0" t="n">
        <v>8</v>
      </c>
      <c r="Y21" s="0" t="n">
        <v>0</v>
      </c>
      <c r="Z21" s="0" t="n">
        <v>0</v>
      </c>
      <c r="AA21" s="0" t="n">
        <v>0</v>
      </c>
      <c r="AB21" s="0" t="n">
        <v>7.8</v>
      </c>
      <c r="AC21" s="0" t="n">
        <v>0</v>
      </c>
      <c r="AD21" s="0" t="n">
        <v>1</v>
      </c>
      <c r="AE21" s="0" t="n">
        <v>1</v>
      </c>
      <c r="AG21" s="0" t="n">
        <v>8</v>
      </c>
      <c r="AH21" s="0" t="n">
        <v>2</v>
      </c>
      <c r="AI21" s="0" t="n">
        <v>146442463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5)</f>
        <v>35</v>
      </c>
      <c r="B22" s="0" t="n">
        <v>146442464</v>
      </c>
      <c r="C22" s="0" t="n">
        <v>146442107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81</v>
      </c>
      <c r="K22" s="0" t="s">
        <v>225</v>
      </c>
      <c r="L22" s="0" t="n">
        <v>608254</v>
      </c>
      <c r="N22" s="0" t="n">
        <v>1013</v>
      </c>
      <c r="O22" s="0" t="s">
        <v>226</v>
      </c>
      <c r="P22" s="0" t="s">
        <v>226</v>
      </c>
      <c r="Q22" s="0" t="n">
        <v>1</v>
      </c>
      <c r="X22" s="0" t="n">
        <v>23.2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G22" s="0" t="n">
        <v>23.2</v>
      </c>
      <c r="AH22" s="0" t="n">
        <v>2</v>
      </c>
      <c r="AI22" s="0" t="n">
        <v>146442464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5)</f>
        <v>35</v>
      </c>
      <c r="B23" s="0" t="n">
        <v>146442465</v>
      </c>
      <c r="C23" s="0" t="n">
        <v>146442107</v>
      </c>
      <c r="D23" s="0" t="n">
        <v>11501556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227</v>
      </c>
      <c r="J23" s="0" t="s">
        <v>228</v>
      </c>
      <c r="K23" s="0" t="s">
        <v>229</v>
      </c>
      <c r="L23" s="0" t="n">
        <v>1368</v>
      </c>
      <c r="N23" s="0" t="n">
        <v>1011</v>
      </c>
      <c r="O23" s="0" t="s">
        <v>230</v>
      </c>
      <c r="P23" s="0" t="s">
        <v>230</v>
      </c>
      <c r="Q23" s="0" t="n">
        <v>1</v>
      </c>
      <c r="X23" s="0" t="n">
        <v>17.7</v>
      </c>
      <c r="Y23" s="0" t="n">
        <v>0</v>
      </c>
      <c r="Z23" s="0" t="n">
        <v>122.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7.7</v>
      </c>
      <c r="AH23" s="0" t="n">
        <v>2</v>
      </c>
      <c r="AI23" s="0" t="n">
        <v>146442465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5)</f>
        <v>35</v>
      </c>
      <c r="B24" s="0" t="n">
        <v>146442466</v>
      </c>
      <c r="C24" s="0" t="n">
        <v>146442107</v>
      </c>
      <c r="D24" s="0" t="n">
        <v>115016026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59</v>
      </c>
      <c r="J24" s="0" t="s">
        <v>260</v>
      </c>
      <c r="K24" s="0" t="s">
        <v>261</v>
      </c>
      <c r="L24" s="0" t="n">
        <v>1368</v>
      </c>
      <c r="N24" s="0" t="n">
        <v>1011</v>
      </c>
      <c r="O24" s="0" t="s">
        <v>230</v>
      </c>
      <c r="P24" s="0" t="s">
        <v>230</v>
      </c>
      <c r="Q24" s="0" t="n">
        <v>1</v>
      </c>
      <c r="X24" s="0" t="n">
        <v>5.5</v>
      </c>
      <c r="Y24" s="0" t="n">
        <v>0</v>
      </c>
      <c r="Z24" s="0" t="n">
        <v>79.07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5.5</v>
      </c>
      <c r="AH24" s="0" t="n">
        <v>2</v>
      </c>
      <c r="AI24" s="0" t="n">
        <v>146442466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5)</f>
        <v>35</v>
      </c>
      <c r="B25" s="0" t="n">
        <v>146442467</v>
      </c>
      <c r="C25" s="0" t="n">
        <v>146442107</v>
      </c>
      <c r="D25" s="0" t="n">
        <v>115149286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62</v>
      </c>
      <c r="J25" s="0" t="s">
        <v>263</v>
      </c>
      <c r="K25" s="0" t="s">
        <v>264</v>
      </c>
      <c r="L25" s="0" t="n">
        <v>1339</v>
      </c>
      <c r="N25" s="0" t="n">
        <v>1007</v>
      </c>
      <c r="O25" s="0" t="s">
        <v>91</v>
      </c>
      <c r="P25" s="0" t="s">
        <v>91</v>
      </c>
      <c r="Q25" s="0" t="n">
        <v>1</v>
      </c>
      <c r="X25" s="0" t="n">
        <v>0.04</v>
      </c>
      <c r="Y25" s="0" t="n">
        <v>108.4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4</v>
      </c>
      <c r="AH25" s="0" t="n">
        <v>2</v>
      </c>
      <c r="AI25" s="0" t="n">
        <v>146442467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айдуллина Гульшат Юрьевна</cp:lastModifiedBy>
  <cp:lastPrinted>2016-03-28T13:02:34Z</cp:lastPrinted>
  <dcterms:modified xsi:type="dcterms:W3CDTF">2016-03-28T13:31:22Z</dcterms:modified>
  <cp:revision>0</cp:revision>
  <dc:subject/>
  <dc:title/>
</cp:coreProperties>
</file>