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0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0 гр. по ФЕР'!$A$1:$J$643</definedName>
    <definedName function="false" hidden="false" localSheetId="0" name="_xlnm.Print_Titles" vbProcedure="false">'Смета 10 гр. по ФЕР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7" uniqueCount="1106">
  <si>
    <t xml:space="preserve">"УТВЕРЖДАЮ"</t>
  </si>
  <si>
    <t xml:space="preserve">Директор ГЭС-1 им.П.Г.Смидовича-</t>
  </si>
  <si>
    <t xml:space="preserve">филиала ПАО "Мосэнерго"</t>
  </si>
  <si>
    <t xml:space="preserve">___________________Ребров Г.Н.</t>
  </si>
  <si>
    <t xml:space="preserve">"____"___________________2016г.</t>
  </si>
  <si>
    <t xml:space="preserve">Смета № 2</t>
  </si>
  <si>
    <t xml:space="preserve">ЛОКАЛЬНЫЙ СМЕТНЫЙ РАСЧЕТ № Ремонт санузла</t>
  </si>
  <si>
    <t xml:space="preserve">(локальный сметный расчет)</t>
  </si>
  <si>
    <t xml:space="preserve">Ремонт душевой 2 этаж </t>
  </si>
  <si>
    <t xml:space="preserve">(наименование работ и затрат, наименование объекта)</t>
  </si>
  <si>
    <t xml:space="preserve">Основание: 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Индексы пересчета к ценам ФЕР-2001 (ФСНБ-2001 редакция 2014 г)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r>
      <rPr>
        <sz val="11"/>
        <rFont val="Arial"/>
        <family val="2"/>
        <charset val="204"/>
      </rPr>
      <t xml:space="preserve">15-01-047-16
</t>
    </r>
    <r>
      <rPr>
        <i val="true"/>
        <sz val="10"/>
        <rFont val="Arial"/>
        <family val="2"/>
        <charset val="204"/>
      </rPr>
      <t xml:space="preserve">Поправка: МДС 81-36.2004, п.3.3.1.д  Поправка: МДС 81-35.2004, прил.1, т.1, п.2</t>
    </r>
  </si>
  <si>
    <t xml:space="preserve">ЗП</t>
  </si>
  <si>
    <t xml:space="preserve">ЭМ</t>
  </si>
  <si>
    <t xml:space="preserve">в т.ч. ЗПМ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Всего по позиции</t>
  </si>
  <si>
    <r>
      <rPr>
        <sz val="11"/>
        <rFont val="Arial"/>
        <family val="2"/>
        <charset val="204"/>
      </rPr>
      <t xml:space="preserve">15-01-047-16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t xml:space="preserve">МР</t>
  </si>
  <si>
    <r>
      <rPr>
        <sz val="11"/>
        <rFont val="Arial"/>
        <family val="2"/>
        <charset val="204"/>
      </rPr>
      <t xml:space="preserve">15-01-054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t xml:space="preserve">Итого</t>
  </si>
  <si>
    <r>
      <rPr>
        <sz val="11"/>
        <rFont val="Arial"/>
        <family val="2"/>
        <charset val="204"/>
      </rPr>
      <t xml:space="preserve">11-01-004-3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1-01-004-4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1-01-011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1-01-011-2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06-01-015-10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06-01-015-9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1-01-047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Керамогранит 400х400мм ESTIMA TR 04 матовый
</t>
    </r>
    <r>
      <rPr>
        <i val="true"/>
        <sz val="10"/>
        <rFont val="Arial"/>
        <family val="2"/>
        <charset val="204"/>
      </rPr>
      <t xml:space="preserve">Базисная стоимость: 135,54 = [1 110 / 1,18 /  6,94]</t>
    </r>
  </si>
  <si>
    <r>
      <rPr>
        <sz val="11"/>
        <rFont val="Arial"/>
        <family val="2"/>
        <charset val="204"/>
      </rPr>
      <t xml:space="preserve">15-02-016-3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5-04-006-3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Грунтовка "Бетоноконтакт", Кнауф (н.р.-0.35кг/м2)
</t>
    </r>
    <r>
      <rPr>
        <i val="true"/>
        <sz val="10"/>
        <rFont val="Arial"/>
        <family val="2"/>
        <charset val="204"/>
      </rPr>
      <t xml:space="preserve">Базисная стоимость: 41,52 = [340 / 1,18 /  6,94]</t>
    </r>
  </si>
  <si>
    <r>
      <rPr>
        <sz val="11"/>
        <rFont val="Arial"/>
        <family val="2"/>
        <charset val="204"/>
      </rPr>
      <t xml:space="preserve">15-01-017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плитка Kerama Marazzi Башкирия Синий 300х200х6.9 мм., глянец
</t>
    </r>
    <r>
      <rPr>
        <i val="true"/>
        <sz val="10"/>
        <rFont val="Arial"/>
        <family val="2"/>
        <charset val="204"/>
      </rPr>
      <t xml:space="preserve">Базисная стоимость: 373,73 = [441 / 1,18]</t>
    </r>
  </si>
  <si>
    <r>
      <rPr>
        <sz val="11"/>
        <rFont val="Arial"/>
        <family val="2"/>
        <charset val="204"/>
      </rPr>
      <t xml:space="preserve">10-01-015-1
</t>
    </r>
    <r>
      <rPr>
        <i val="true"/>
        <sz val="10"/>
        <rFont val="Arial"/>
        <family val="2"/>
        <charset val="204"/>
      </rPr>
      <t xml:space="preserve">Поправка: МДС 81-36.2004, п.3.3.1.б  Поправка: МДС 81-35.2004, прил.1, т.2, п.1</t>
    </r>
  </si>
  <si>
    <r>
      <rPr>
        <sz val="11"/>
        <rFont val="Arial"/>
        <family val="2"/>
        <charset val="204"/>
      </rPr>
      <t xml:space="preserve">10-01-015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Приборы дверные накладные
</t>
    </r>
    <r>
      <rPr>
        <i val="true"/>
        <sz val="10"/>
        <rFont val="Arial"/>
        <family val="2"/>
        <charset val="204"/>
      </rPr>
      <t xml:space="preserve">Базисная стоимость: 42,74 = [350 / 1,18 /  6,94]</t>
    </r>
  </si>
  <si>
    <r>
      <rPr>
        <sz val="11"/>
        <rFont val="Arial"/>
        <family val="2"/>
        <charset val="204"/>
      </rPr>
      <t xml:space="preserve">Сантехничесие перегородки ПВХ
</t>
    </r>
    <r>
      <rPr>
        <i val="true"/>
        <sz val="10"/>
        <rFont val="Arial"/>
        <family val="2"/>
        <charset val="204"/>
      </rPr>
      <t xml:space="preserve">Базисная стоимость: 305,28 = [2 500 / 1,18 /  6,94]</t>
    </r>
  </si>
  <si>
    <r>
      <rPr>
        <sz val="11"/>
        <rFont val="Arial"/>
        <family val="2"/>
        <charset val="204"/>
      </rPr>
      <t xml:space="preserve">17-01-002-4
</t>
    </r>
    <r>
      <rPr>
        <i val="true"/>
        <sz val="10"/>
        <rFont val="Arial"/>
        <family val="2"/>
        <charset val="204"/>
      </rPr>
      <t xml:space="preserve">Поправка: МДС 81-36.2004, п.3.3.1.в  Поправка: МДС 81-35.2004, прил.1, т.1, п.2</t>
    </r>
  </si>
  <si>
    <r>
      <rPr>
        <sz val="11"/>
        <rFont val="Arial"/>
        <family val="2"/>
        <charset val="204"/>
      </rPr>
      <t xml:space="preserve">17-01-002-4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Зеркало настенное 600/800мм
</t>
    </r>
    <r>
      <rPr>
        <i val="true"/>
        <sz val="10"/>
        <rFont val="Arial"/>
        <family val="2"/>
        <charset val="204"/>
      </rPr>
      <t xml:space="preserve">Базисная стоимость: 190,49 = [1 560 / 1,18 /  6,94]</t>
    </r>
  </si>
  <si>
    <r>
      <rPr>
        <sz val="11"/>
        <rFont val="Arial"/>
        <family val="2"/>
        <charset val="204"/>
      </rPr>
      <t xml:space="preserve">Вешалка трехрожковая
</t>
    </r>
    <r>
      <rPr>
        <i val="true"/>
        <sz val="10"/>
        <rFont val="Arial"/>
        <family val="2"/>
        <charset val="204"/>
      </rPr>
      <t xml:space="preserve">Базисная стоимость: 6,11 = [50 / 1,18 /  6,94]</t>
    </r>
  </si>
  <si>
    <r>
      <rPr>
        <sz val="11"/>
        <rFont val="Arial"/>
        <family val="2"/>
        <charset val="204"/>
      </rPr>
      <t xml:space="preserve">Дозатора для жидкого мыла 500 мл [RGS-3049A]
</t>
    </r>
    <r>
      <rPr>
        <i val="true"/>
        <sz val="10"/>
        <rFont val="Arial"/>
        <family val="2"/>
        <charset val="204"/>
      </rPr>
      <t xml:space="preserve">Базисная стоимость: 148,61 = [1 217 / 1,18 /  6,94]</t>
    </r>
  </si>
  <si>
    <r>
      <rPr>
        <sz val="11"/>
        <rFont val="Arial"/>
        <family val="2"/>
        <charset val="204"/>
      </rPr>
      <t xml:space="preserve">Держатель туалетной бумаги Ksitex TH-3100 с крышкой
</t>
    </r>
    <r>
      <rPr>
        <i val="true"/>
        <sz val="10"/>
        <rFont val="Arial"/>
        <family val="2"/>
        <charset val="204"/>
      </rPr>
      <t xml:space="preserve">Базисная стоимость: 45,06 = [369 / 1,18 /  6,94]</t>
    </r>
  </si>
  <si>
    <r>
      <rPr>
        <sz val="11"/>
        <rFont val="Arial"/>
        <family val="2"/>
        <charset val="204"/>
      </rPr>
      <t xml:space="preserve">Диспенсер бумажных полотенец Ksitex TH-8025A
</t>
    </r>
    <r>
      <rPr>
        <i val="true"/>
        <sz val="10"/>
        <rFont val="Arial"/>
        <family val="2"/>
        <charset val="204"/>
      </rPr>
      <t xml:space="preserve">Базисная стоимость: 110,15 = [902 / 1,18 /  6,94]</t>
    </r>
  </si>
  <si>
    <r>
      <rPr>
        <sz val="11"/>
        <rFont val="Arial"/>
        <family val="2"/>
        <charset val="204"/>
      </rPr>
      <t xml:space="preserve">Унитаз типа "Компакт"
</t>
    </r>
    <r>
      <rPr>
        <i val="true"/>
        <sz val="10"/>
        <rFont val="Arial"/>
        <family val="2"/>
        <charset val="204"/>
      </rPr>
      <t xml:space="preserve">Базисная стоимость: 606,90 = [4 970 / 1,18 /  6,94]</t>
    </r>
  </si>
  <si>
    <r>
      <rPr>
        <sz val="11"/>
        <rFont val="Arial"/>
        <family val="2"/>
        <charset val="204"/>
      </rPr>
      <t xml:space="preserve">Раковина Santek Бореаль 60
</t>
    </r>
    <r>
      <rPr>
        <i val="true"/>
        <sz val="10"/>
        <rFont val="Arial"/>
        <family val="2"/>
        <charset val="204"/>
      </rPr>
      <t xml:space="preserve">Базисная стоимость: 159,97 = [1 310 / 1,18 /  6,94]</t>
    </r>
  </si>
  <si>
    <r>
      <rPr>
        <sz val="11"/>
        <rFont val="Arial"/>
        <family val="2"/>
        <charset val="204"/>
      </rPr>
      <t xml:space="preserve">20-01-001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Воздуховоды алюминивые Д=127 1 шт=10м.
</t>
    </r>
    <r>
      <rPr>
        <i val="true"/>
        <sz val="10"/>
        <rFont val="Arial"/>
        <family val="2"/>
        <charset val="204"/>
      </rPr>
      <t xml:space="preserve">Базисная стоимость: 51,16 = [419 / 1,18 /  6,94]</t>
    </r>
  </si>
  <si>
    <r>
      <rPr>
        <sz val="11"/>
        <rFont val="Arial"/>
        <family val="2"/>
        <charset val="204"/>
      </rPr>
      <t xml:space="preserve">Крепления
</t>
    </r>
    <r>
      <rPr>
        <i val="true"/>
        <sz val="10"/>
        <rFont val="Arial"/>
        <family val="2"/>
        <charset val="204"/>
      </rPr>
      <t xml:space="preserve">Базисная стоимость: 15,26 = [125 / 1,18 /  6,94]</t>
    </r>
  </si>
  <si>
    <r>
      <rPr>
        <sz val="11"/>
        <rFont val="Arial"/>
        <family val="2"/>
        <charset val="204"/>
      </rPr>
      <t xml:space="preserve">Шибера
</t>
    </r>
    <r>
      <rPr>
        <i val="true"/>
        <sz val="10"/>
        <rFont val="Arial"/>
        <family val="2"/>
        <charset val="204"/>
      </rPr>
      <t xml:space="preserve">Базисная стоимость: 85,48 = [700 / 1,18 /  6,94]</t>
    </r>
  </si>
  <si>
    <r>
      <rPr>
        <sz val="11"/>
        <rFont val="Arial"/>
        <family val="2"/>
        <charset val="204"/>
      </rPr>
      <t xml:space="preserve">Анемостат
</t>
    </r>
    <r>
      <rPr>
        <i val="true"/>
        <sz val="10"/>
        <rFont val="Arial"/>
        <family val="2"/>
        <charset val="204"/>
      </rPr>
      <t xml:space="preserve">Базисная стоимость: 22,47 = [184 / 1,18 /  6,94]</t>
    </r>
  </si>
  <si>
    <r>
      <rPr>
        <sz val="11"/>
        <rFont val="Arial"/>
        <family val="2"/>
        <charset val="204"/>
      </rPr>
      <t xml:space="preserve">10-01-047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09-04-012-2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Доводчик дверной 50 кг.
</t>
    </r>
    <r>
      <rPr>
        <i val="true"/>
        <sz val="10"/>
        <rFont val="Arial"/>
        <family val="2"/>
        <charset val="204"/>
      </rPr>
      <t xml:space="preserve">Базисная стоимость: 122,11 = [1 000 / 1,18 /  6,94]</t>
    </r>
  </si>
  <si>
    <r>
      <rPr>
        <sz val="11"/>
        <rFont val="Arial"/>
        <family val="2"/>
        <charset val="204"/>
      </rPr>
      <t xml:space="preserve">м08-03-594-9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СВЕТОДИОДНЫЙ СВЕТИЛЬНИК SOLO-M25  С ЗАЩИТОЙ IP65
</t>
    </r>
    <r>
      <rPr>
        <i val="true"/>
        <sz val="10"/>
        <rFont val="Arial"/>
        <family val="2"/>
        <charset val="204"/>
      </rPr>
      <t xml:space="preserve">Базисная стоимость: 179,38 = [1 469 / 1,18 /  6,94]</t>
    </r>
  </si>
  <si>
    <r>
      <rPr>
        <sz val="11"/>
        <rFont val="Arial"/>
        <family val="2"/>
        <charset val="204"/>
      </rPr>
      <t xml:space="preserve">м08-03-602-1
</t>
    </r>
    <r>
      <rPr>
        <i val="true"/>
        <sz val="10"/>
        <rFont val="Arial"/>
        <family val="2"/>
        <charset val="204"/>
      </rPr>
      <t xml:space="preserve">Поправка: МДС 81-35.2004, прил.1, т.2, п.1  Поправка: МДС 81-37.2004, п.3.2.1.4</t>
    </r>
  </si>
  <si>
    <r>
      <rPr>
        <sz val="11"/>
        <rFont val="Arial"/>
        <family val="2"/>
        <charset val="204"/>
      </rPr>
      <t xml:space="preserve">м08-03-602-1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Сушилка для рук сенсорная   Модель: M-1650
</t>
    </r>
    <r>
      <rPr>
        <i val="true"/>
        <sz val="10"/>
        <rFont val="Arial"/>
        <family val="2"/>
        <charset val="204"/>
      </rPr>
      <t xml:space="preserve">Базисная стоимость: 423,61 = [3 469 / 1,18 /  6,94]</t>
    </r>
  </si>
  <si>
    <r>
      <rPr>
        <sz val="11"/>
        <rFont val="Arial"/>
        <family val="2"/>
        <charset val="204"/>
      </rPr>
      <t xml:space="preserve">м10-08-019-1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м08-02-409-1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м08-02-412-2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м08-03-545-2
</t>
    </r>
    <r>
      <rPr>
        <i val="true"/>
        <sz val="10"/>
        <rFont val="Arial"/>
        <family val="2"/>
        <charset val="204"/>
      </rPr>
      <t xml:space="preserve">Поправка: МДС 81-35.2004, прил.1, т.2, п.1  Поправка: МДС 81-37.2004, п.3.2.1.4</t>
    </r>
  </si>
  <si>
    <r>
      <rPr>
        <sz val="11"/>
        <rFont val="Arial"/>
        <family val="2"/>
        <charset val="204"/>
      </rPr>
      <t xml:space="preserve">м08-03-545-2
</t>
    </r>
    <r>
      <rPr>
        <i val="true"/>
        <sz val="10"/>
        <rFont val="Arial"/>
        <family val="2"/>
        <charset val="204"/>
      </rPr>
      <t xml:space="preserve">Поправка: МДС 81-35.2004, прил.1, т.2, п.1</t>
    </r>
  </si>
  <si>
    <r>
      <rPr>
        <sz val="11"/>
        <rFont val="Arial"/>
        <family val="2"/>
        <charset val="204"/>
      </rPr>
      <t xml:space="preserve">Выключатель автоматический однополюсный 16А C ВА47-29 4.5кА
</t>
    </r>
    <r>
      <rPr>
        <i val="true"/>
        <sz val="10"/>
        <rFont val="Arial"/>
        <family val="2"/>
        <charset val="204"/>
      </rPr>
      <t xml:space="preserve">Базисная стоимость: 18,32 = [150 / 1,18 /  6,94]</t>
    </r>
  </si>
  <si>
    <r>
      <rPr>
        <sz val="11"/>
        <rFont val="Arial"/>
        <family val="2"/>
        <charset val="204"/>
      </rPr>
      <t xml:space="preserve">Модульный щиток открытой установки с дверцей на 9 модулей
</t>
    </r>
    <r>
      <rPr>
        <i val="true"/>
        <sz val="10"/>
        <rFont val="Arial"/>
        <family val="2"/>
        <charset val="204"/>
      </rPr>
      <t xml:space="preserve">Базисная стоимость: 18,32 = [150 / 1,18 /  6,94]</t>
    </r>
  </si>
  <si>
    <r>
      <rPr>
        <sz val="11"/>
        <rFont val="Arial"/>
        <family val="2"/>
        <charset val="204"/>
      </rPr>
      <t xml:space="preserve">16-07-003-2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16-07-005-1
</t>
    </r>
    <r>
      <rPr>
        <i val="true"/>
        <sz val="10"/>
        <rFont val="Arial"/>
        <family val="2"/>
        <charset val="204"/>
      </rPr>
      <t xml:space="preserve">Поправка: МДС 81-35.2004, прил.1, т.1, п.2  Поправка: МДС 81-35.2004, п.4.7</t>
    </r>
  </si>
  <si>
    <r>
      <rPr>
        <sz val="11"/>
        <rFont val="Arial"/>
        <family val="2"/>
        <charset val="204"/>
      </rPr>
      <t xml:space="preserve">Тройник ПВХ  переходной диаметром 90х50х90 мм
</t>
    </r>
    <r>
      <rPr>
        <i val="true"/>
        <sz val="10"/>
        <rFont val="Arial"/>
        <family val="2"/>
        <charset val="204"/>
      </rPr>
      <t xml:space="preserve">Базисная стоимость: 12,21 = [100 / 1,18 /  6,94]</t>
    </r>
  </si>
  <si>
    <r>
      <rPr>
        <sz val="11"/>
        <rFont val="Arial"/>
        <family val="2"/>
        <charset val="204"/>
      </rPr>
      <t xml:space="preserve">Хомут ПВХ 50 мм
</t>
    </r>
    <r>
      <rPr>
        <i val="true"/>
        <sz val="10"/>
        <rFont val="Arial"/>
        <family val="2"/>
        <charset val="204"/>
      </rPr>
      <t xml:space="preserve">Базисная стоимость: 4,88 = [40 / 1,18 /  6,94]</t>
    </r>
  </si>
  <si>
    <r>
      <rPr>
        <sz val="11"/>
        <rFont val="Arial"/>
        <family val="2"/>
        <charset val="204"/>
      </rPr>
      <t xml:space="preserve">Тройник  ПВХ переходной диаметром 110х90х110 мм (45 С -4 шт, 90 С-19 шт)
</t>
    </r>
    <r>
      <rPr>
        <i val="true"/>
        <sz val="10"/>
        <rFont val="Arial"/>
        <family val="2"/>
        <charset val="204"/>
      </rPr>
      <t xml:space="preserve">Базисная стоимость: 12,21 = [100 / 1,18 /  6,94]</t>
    </r>
  </si>
  <si>
    <r>
      <rPr>
        <sz val="11"/>
        <rFont val="Arial"/>
        <family val="2"/>
        <charset val="204"/>
      </rPr>
      <t xml:space="preserve">Тройник ПВХ соединительный диаметром 110 мм
</t>
    </r>
    <r>
      <rPr>
        <i val="true"/>
        <sz val="10"/>
        <rFont val="Arial"/>
        <family val="2"/>
        <charset val="204"/>
      </rPr>
      <t xml:space="preserve">Базисная стоимость: 12,21 = [100 / 1,18 /  6,94]</t>
    </r>
  </si>
  <si>
    <r>
      <rPr>
        <sz val="11"/>
        <rFont val="Arial"/>
        <family val="2"/>
        <charset val="204"/>
      </rPr>
      <t xml:space="preserve">Отвод канализационный ПВХ   диаметр 110 мм ( 30 С - 3 шт, 90 С - 15 шт)
</t>
    </r>
    <r>
      <rPr>
        <i val="true"/>
        <sz val="10"/>
        <rFont val="Arial"/>
        <family val="2"/>
        <charset val="204"/>
      </rPr>
      <t xml:space="preserve">Базисная стоимость: 12,21 = [100 / 1,18 /  6,94]</t>
    </r>
  </si>
  <si>
    <r>
      <rPr>
        <sz val="11"/>
        <rFont val="Arial"/>
        <family val="2"/>
        <charset val="204"/>
      </rPr>
      <t xml:space="preserve">Хомут ПВХ 110 мм
</t>
    </r>
    <r>
      <rPr>
        <i val="true"/>
        <sz val="10"/>
        <rFont val="Arial"/>
        <family val="2"/>
        <charset val="204"/>
      </rPr>
      <t xml:space="preserve">Базисная стоимость: 4,88 = [40 / 1,18 /  6,94]</t>
    </r>
  </si>
  <si>
    <r>
      <rPr>
        <sz val="11"/>
        <rFont val="Arial"/>
        <family val="2"/>
        <charset val="204"/>
      </rPr>
      <t xml:space="preserve">Трап канализационный ДУ 100 - 2 шт, ДУ 50 - 2 шт
</t>
    </r>
    <r>
      <rPr>
        <i val="true"/>
        <sz val="10"/>
        <rFont val="Arial"/>
        <family val="2"/>
        <charset val="204"/>
      </rPr>
      <t xml:space="preserve">Базисная стоимость: 10,38 = [85 / 1,18 /  6,94]</t>
    </r>
  </si>
  <si>
    <t xml:space="preserve">В том числе:</t>
  </si>
  <si>
    <t xml:space="preserve">Трудозатраты</t>
  </si>
  <si>
    <t xml:space="preserve">Стоимость материалов (всего)</t>
  </si>
  <si>
    <t xml:space="preserve">Составил   </t>
  </si>
  <si>
    <t xml:space="preserve"> </t>
  </si>
  <si>
    <t xml:space="preserve">Комбарова Е.А.</t>
  </si>
  <si>
    <t xml:space="preserve">[должность,подпись(инициалы,фамилия)]</t>
  </si>
  <si>
    <t xml:space="preserve">Проверил   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душевой 2 этаж (с 6,94)</t>
  </si>
  <si>
    <t xml:space="preserve">Сметные нормы списания</t>
  </si>
  <si>
    <t xml:space="preserve">Коды ценников</t>
  </si>
  <si>
    <t xml:space="preserve">ФСНБ-2001 ФЕР (редакция 2014)</t>
  </si>
  <si>
    <t xml:space="preserve">ТР для Версии 8: Центральные регионы (с учетом п-ма 2536-ИП/12/ГС от 27.11.12)  (1)</t>
  </si>
  <si>
    <t xml:space="preserve">ФЕР-2001 (редакция 2014 г)</t>
  </si>
  <si>
    <t xml:space="preserve">Ремонт душевой</t>
  </si>
  <si>
    <t xml:space="preserve">Новый раздел</t>
  </si>
  <si>
    <t xml:space="preserve">Потолок</t>
  </si>
  <si>
    <t xml:space="preserve">1</t>
  </si>
  <si>
    <t xml:space="preserve">15-01-047-16</t>
  </si>
  <si>
    <t xml:space="preserve">Демонтаж потолков реечных алюминиевых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Поправка: МДС 81-36.2004, п.3.3.1.д  Наименование: При демонтаже металлических конструкций  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0</t>
  </si>
  <si>
    <t xml:space="preserve">)*0,7)*1,2</t>
  </si>
  <si>
    <t xml:space="preserve">/0,85</t>
  </si>
  <si>
    <t xml:space="preserve">Общестроительные работы</t>
  </si>
  <si>
    <t xml:space="preserve">Отделочные работы</t>
  </si>
  <si>
    <t xml:space="preserve">ФЕР-15</t>
  </si>
  <si>
    <t xml:space="preserve">Поправка: МДС 81-36.2004, п.3.3.1.д  Поправка: МДС 81-35.2004, прил.1, т.1, п.2</t>
  </si>
  <si>
    <t xml:space="preserve">*0,85</t>
  </si>
  <si>
    <t xml:space="preserve">2</t>
  </si>
  <si>
    <t xml:space="preserve">Устройство потолков реечных алюминиевых</t>
  </si>
  <si>
    <t xml:space="preserve">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5.2004, п.4.7  Наименование: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)*1,25</t>
  </si>
  <si>
    <t xml:space="preserve">)*1,2)*1,15</t>
  </si>
  <si>
    <t xml:space="preserve">Поправка: МДС 81-35.2004, прил.1, т.1, п.2  Поправка: МДС 81-35.2004, п.4.7</t>
  </si>
  <si>
    <t xml:space="preserve">2,1</t>
  </si>
  <si>
    <t xml:space="preserve">206-1338</t>
  </si>
  <si>
    <t xml:space="preserve">Уголок декоративный (пристенный)</t>
  </si>
  <si>
    <t xml:space="preserve">м</t>
  </si>
  <si>
    <t xml:space="preserve">ФССЦ-2001, 206-1338, приказ Минстроя России №899/пр от 11.12.2015 г.</t>
  </si>
  <si>
    <t xml:space="preserve">3</t>
  </si>
  <si>
    <t xml:space="preserve">15-01-054-1</t>
  </si>
  <si>
    <t xml:space="preserve">Устройство монтажных отверстий в потолках реечных алюминиевых (для установки анемостата)</t>
  </si>
  <si>
    <t xml:space="preserve">100 шт.</t>
  </si>
  <si>
    <t xml:space="preserve">ФЕР15-01-054-1 пр.№509 от 23 ноября 2010 г</t>
  </si>
  <si>
    <t xml:space="preserve">100 отверстий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л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Ремонтно-строительные работы</t>
  </si>
  <si>
    <t xml:space="preserve">Полы</t>
  </si>
  <si>
    <t xml:space="preserve">рФЕР-57</t>
  </si>
  <si>
    <t xml:space="preserve">1,1</t>
  </si>
  <si>
    <t xml:space="preserve">509-9900</t>
  </si>
  <si>
    <t xml:space="preserve">Строительный мусор</t>
  </si>
  <si>
    <t xml:space="preserve">т</t>
  </si>
  <si>
    <t xml:space="preserve">ФССЦ-2001, 509-9900, приказ Минстроя России №899/пр от 11.12.2015 г.</t>
  </si>
  <si>
    <t xml:space="preserve">57-2-4</t>
  </si>
  <si>
    <t xml:space="preserve">Разборка покрытий полов: цементных</t>
  </si>
  <si>
    <t xml:space="preserve">100 м2</t>
  </si>
  <si>
    <t xml:space="preserve">ФЕРр57-2-4 пр.№ 207 от 13 октября 2008 г</t>
  </si>
  <si>
    <t xml:space="preserve">100 м2 покрытий</t>
  </si>
  <si>
    <t xml:space="preserve">ФССЦ (2010) ч.5, раздел09, поз.9900</t>
  </si>
  <si>
    <t xml:space="preserve">11-01-004-3</t>
  </si>
  <si>
    <t xml:space="preserve">Устройство гидроизоляции оклеечной рулонными материалами на резино-битумной мастике, первый слой  (с примыканием к стенам на высоту 250мм)</t>
  </si>
  <si>
    <t xml:space="preserve">ФЕР11-01-004-3 пр.№ 253 от 17 ноября 2008 г</t>
  </si>
  <si>
    <t xml:space="preserve">100 м2 изолируемой поверхности</t>
  </si>
  <si>
    <t xml:space="preserve">ФЕР-11</t>
  </si>
  <si>
    <t xml:space="preserve">4</t>
  </si>
  <si>
    <t xml:space="preserve">11-01-004-4</t>
  </si>
  <si>
    <t xml:space="preserve">Устройство гидроизоляции оклеечной рулонными материалами на резино-битумной мастике, последующий слой  (с примыканием к стенам на высоту 250мм)</t>
  </si>
  <si>
    <t xml:space="preserve">ФЕР-2001, 11-01-004-4, приказ Минстроя России №899/пр от 11.12.2015 г.</t>
  </si>
  <si>
    <t xml:space="preserve">5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6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 ( до 40 мм)</t>
  </si>
  <si>
    <t xml:space="preserve">ФЕР-2001, 11-01-011-2, приказ Минстроя России №899/пр от 11.12.2015 г.</t>
  </si>
  <si>
    <t xml:space="preserve">)*1,2)*1,25*4</t>
  </si>
  <si>
    <t xml:space="preserve">)*1,2)*1,15*4</t>
  </si>
  <si>
    <t xml:space="preserve">7</t>
  </si>
  <si>
    <t xml:space="preserve">06-01-015-10</t>
  </si>
  <si>
    <t xml:space="preserve">Армирование подстилающих слоев и набетонок (64 м2*0,08м*7,9 кг/м3=40 кг)</t>
  </si>
  <si>
    <t xml:space="preserve">1 Т</t>
  </si>
  <si>
    <t xml:space="preserve">ФЕР-2001, 06-01-015-10, приказ Минстроя России №899/пр от 11.12.2015 г.</t>
  </si>
  <si>
    <t xml:space="preserve">Монолитные бетонные и железобетонные конструкции в промышленном строительстве</t>
  </si>
  <si>
    <t xml:space="preserve">ФЕР-06</t>
  </si>
  <si>
    <t xml:space="preserve">8</t>
  </si>
  <si>
    <t xml:space="preserve">06-01-015-9</t>
  </si>
  <si>
    <t xml:space="preserve">Установка закладных деталей весом более 20 кг ( монтаж уголка для трапа канализационного)</t>
  </si>
  <si>
    <t xml:space="preserve">ФЕР06-01-015-9 пр.№ 253 от 17 ноября 2008 г</t>
  </si>
  <si>
    <t xml:space="preserve">тонна</t>
  </si>
  <si>
    <t xml:space="preserve">9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9,1</t>
  </si>
  <si>
    <t xml:space="preserve">101-4243</t>
  </si>
  <si>
    <t xml:space="preserve">Грунтовка воднодисперсионная CERESIT CT 17 (0,15л/м2)</t>
  </si>
  <si>
    <t xml:space="preserve">л</t>
  </si>
  <si>
    <t xml:space="preserve">ФССЦ-2001, 101-4243, приказ Минстроя России №899/пр от 11.12.2015 г.</t>
  </si>
  <si>
    <t xml:space="preserve">9,2</t>
  </si>
  <si>
    <t xml:space="preserve">203-0516</t>
  </si>
  <si>
    <t xml:space="preserve">Рейки деревянные 8х18 мм</t>
  </si>
  <si>
    <t xml:space="preserve">м3</t>
  </si>
  <si>
    <t xml:space="preserve">ФССЦ-2001, 203-0516, приказ Минстроя России №899/пр от 11.12.2015 г.</t>
  </si>
  <si>
    <t xml:space="preserve">9,3</t>
  </si>
  <si>
    <t xml:space="preserve">101-4486</t>
  </si>
  <si>
    <t xml:space="preserve">Гранит керамический многоцветный неполированный, размером 400х400х9 мм</t>
  </si>
  <si>
    <t xml:space="preserve">м2</t>
  </si>
  <si>
    <t xml:space="preserve">ФССЦ-2001, 101-4486, приказ Минстроя России №899/пр от 11.12.2015 г.</t>
  </si>
  <si>
    <t xml:space="preserve">10</t>
  </si>
  <si>
    <t xml:space="preserve">Прайс-лист</t>
  </si>
  <si>
    <t xml:space="preserve">Керамогранит 400х400мм ESTIMA TR 04 матовый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[1 110 / 1,18 /  6,94]</t>
  </si>
  <si>
    <t xml:space="preserve">Стены</t>
  </si>
  <si>
    <t xml:space="preserve">63-7-5</t>
  </si>
  <si>
    <t xml:space="preserve">Разборка облицовки стен из керамических глазурованных плиток</t>
  </si>
  <si>
    <t xml:space="preserve">ФЕРр63-7-5 пр.№ 207 от 13 октября 2008 г</t>
  </si>
  <si>
    <t xml:space="preserve">Стекольные, обойные, облицовочные работы</t>
  </si>
  <si>
    <t xml:space="preserve">рФЕР-63</t>
  </si>
  <si>
    <t xml:space="preserve">46-03-012-3</t>
  </si>
  <si>
    <t xml:space="preserve">Пробивка в  стенах борозд площадью сечения до 100 см2</t>
  </si>
  <si>
    <t xml:space="preserve">100 м борозд</t>
  </si>
  <si>
    <t xml:space="preserve">ФЕР-2001, 46-03-012-3, приказ Минстроя России №899/пр от 11.12.2015 г.</t>
  </si>
  <si>
    <t xml:space="preserve">Реконструкция зданий и сооружений</t>
  </si>
  <si>
    <t xml:space="preserve">ФЕР-46</t>
  </si>
  <si>
    <t xml:space="preserve">46-03-017-6</t>
  </si>
  <si>
    <t xml:space="preserve">Заделка отверстий, гнезд и борозд в стенах и перегородках  площадью до 0,2 м2</t>
  </si>
  <si>
    <t xml:space="preserve">1 м3 заделки</t>
  </si>
  <si>
    <t xml:space="preserve">ФЕР-2001, 46-03-017-6, приказ Минстроя России №899/пр от 11.12.2015 г.</t>
  </si>
  <si>
    <t xml:space="preserve">61-2-3</t>
  </si>
  <si>
    <t xml:space="preserve">Ремонт штукатурки внутренних стен по камню известковым раствором площадью отдельных мест до 10 м2 толщиной слоя до 20 мм</t>
  </si>
  <si>
    <t xml:space="preserve">ФЕРр61-2-3 пр.№ 207 от 13 октября 2008 г</t>
  </si>
  <si>
    <t xml:space="preserve">100 м2 отремонтированной поверхности</t>
  </si>
  <si>
    <t xml:space="preserve">Штукатрурные работы</t>
  </si>
  <si>
    <t xml:space="preserve">рФЕР-61</t>
  </si>
  <si>
    <t xml:space="preserve">4,1</t>
  </si>
  <si>
    <t xml:space="preserve">15-02-016-3</t>
  </si>
  <si>
    <t xml:space="preserve">Штукатурка поверхностей внутри здания цементно-известковым или цементным раствором по камню и бетону улучшенная стен</t>
  </si>
  <si>
    <t xml:space="preserve">100 М2 ОШТУКАТУРИВАЕМОЙ ПОВЕРХНОСТИ</t>
  </si>
  <si>
    <t xml:space="preserve">ФЕР-2001, 15-02-016-3, приказ Минстроя России №899/пр от 11.12.2015 г.</t>
  </si>
  <si>
    <t xml:space="preserve">15-04-006-3</t>
  </si>
  <si>
    <t xml:space="preserve">Покрытие поверхностей грунтовкой глубокого проникновения за 1 раз стен</t>
  </si>
  <si>
    <t xml:space="preserve">ФЕР-2001, 15-04-006-3, приказ Минстроя России №899/пр от 11.12.2015 г.</t>
  </si>
  <si>
    <t xml:space="preserve">Грунтовка "Бетоноконтакт", Кнауф (н.р.-0.35кг/м2)</t>
  </si>
  <si>
    <t xml:space="preserve">кг</t>
  </si>
  <si>
    <t xml:space="preserve">[340 / 1,18 /  6,94]</t>
  </si>
  <si>
    <t xml:space="preserve">15-01-017-1</t>
  </si>
  <si>
    <t xml:space="preserve">Облицовка поверхности стен керамической плиткой</t>
  </si>
  <si>
    <t xml:space="preserve">100 М2 ОБЛИЦОВАННОЙ ПОВЕРХНОСТИ</t>
  </si>
  <si>
    <t xml:space="preserve">ФЕР-2001, 15-01-017-1, приказ Минстроя России №899/пр от 11.12.2015 г.</t>
  </si>
  <si>
    <t xml:space="preserve">8,1</t>
  </si>
  <si>
    <t xml:space="preserve">101-0270</t>
  </si>
  <si>
    <t xml:space="preserve">Плитки керамические фасадные и ковры из них цветные (однотонные) толщиной 9 мм</t>
  </si>
  <si>
    <t xml:space="preserve">ФССЦ-2001, 101-0270, приказ Минстроя России №899/пр от 11.12.2015 г.</t>
  </si>
  <si>
    <t xml:space="preserve">плитка Kerama Marazzi Башкирия Синий 300х200х6.9 мм., глянец</t>
  </si>
  <si>
    <t xml:space="preserve">[441 / 1,18]</t>
  </si>
  <si>
    <t xml:space="preserve">10-01-015-1</t>
  </si>
  <si>
    <t xml:space="preserve">Демонтаж перегородок каркасно-филенчатых в санузлах</t>
  </si>
  <si>
    <t xml:space="preserve">100 м2 перегородок и барьеров</t>
  </si>
  <si>
    <t xml:space="preserve">ФЕР-2001, 10-01-015-1, приказ Минстроя России №899/пр от 11.12.2015 г.</t>
  </si>
  <si>
    <t xml:space="preserve">Поправка: МДС 81-36.2004, п.3.3.1.б  Наименование: При демонтаже сборных деревянных конструкций  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*0</t>
  </si>
  <si>
    <t xml:space="preserve">*0,8)*1,2</t>
  </si>
  <si>
    <t xml:space="preserve">Деревянные конструкции</t>
  </si>
  <si>
    <t xml:space="preserve">ФЕР-10</t>
  </si>
  <si>
    <t xml:space="preserve">Поправка: МДС 81-36.2004, п.3.3.1.б  Поправка: МДС 81-35.2004, прил.1, т.2, п.1</t>
  </si>
  <si>
    <t xml:space="preserve">11</t>
  </si>
  <si>
    <t xml:space="preserve">Устройство перегородок каркасно-филенчатых в санузлах</t>
  </si>
  <si>
    <t xml:space="preserve">11,1</t>
  </si>
  <si>
    <t xml:space="preserve">прайс</t>
  </si>
  <si>
    <t xml:space="preserve">Приборы дверные накладные</t>
  </si>
  <si>
    <t xml:space="preserve">компл.</t>
  </si>
  <si>
    <t xml:space="preserve">ФССЦ-2001, 101-9083, приказ Минстроя России №899/пр от 11.12.2015 г.</t>
  </si>
  <si>
    <t xml:space="preserve">[350 / 1,18 /  6,94]</t>
  </si>
  <si>
    <t xml:space="preserve">11,2</t>
  </si>
  <si>
    <t xml:space="preserve">Сантехничесие перегородки ПВХ</t>
  </si>
  <si>
    <t xml:space="preserve">ФССЦ-2001, 203-9052, приказ Минстроя России №899/пр от 11.12.2015 г.</t>
  </si>
  <si>
    <t xml:space="preserve">[2 500 / 1,18 /  6,94]</t>
  </si>
  <si>
    <t xml:space="preserve">Сантехнические работы</t>
  </si>
  <si>
    <t xml:space="preserve">17-01-002-4</t>
  </si>
  <si>
    <t xml:space="preserve">Демонтаж гарнитуры туалетной: зеркало</t>
  </si>
  <si>
    <t xml:space="preserve">10 шт.</t>
  </si>
  <si>
    <t xml:space="preserve">ФЕР-2001, 17-01-002-4, приказ Минстроя России №899/пр от 11.12.2015 г.</t>
  </si>
  <si>
    <t xml:space="preserve">Поправка: МДС 81-36.2004, п.3.3.1.в  Наименование: При демонтаже внутренних санитарно-технических устройств (водопровода, газопровода, канализации, водостоков, отопления, вентиляции)  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0,4)*1,2</t>
  </si>
  <si>
    <t xml:space="preserve">Водопровод и канализация - внутренние устройства</t>
  </si>
  <si>
    <t xml:space="preserve">ФЕР-17</t>
  </si>
  <si>
    <t xml:space="preserve">Поправка: МДС 81-36.2004, п.3.3.1.в  Поправка: МДС 81-35.2004, прил.1, т.1, п.2</t>
  </si>
  <si>
    <t xml:space="preserve">Установка гарнитуры туалетной: вешалок, подстаканников, поручней для ванн и т.д.</t>
  </si>
  <si>
    <t xml:space="preserve">Зеркало настенное 600/800мм</t>
  </si>
  <si>
    <t xml:space="preserve">шт</t>
  </si>
  <si>
    <t xml:space="preserve">[1 560 / 1,18 /  6,94]</t>
  </si>
  <si>
    <t xml:space="preserve">Установка гарнитуры туалетной: вешалок трехрожковых (10 шт.), дозатор мыла настенный (4 шт),держатель для т/бумаги (2 шт)</t>
  </si>
  <si>
    <t xml:space="preserve">301-1528</t>
  </si>
  <si>
    <t xml:space="preserve">Гарнитура туалетная: вешалки трехрожковые стальные с гальванопокрытием 285х80х25 мм</t>
  </si>
  <si>
    <t xml:space="preserve">шт.</t>
  </si>
  <si>
    <t xml:space="preserve">ФССЦ-2001, 301-1528, приказ Минстроя России №899/пр от 11.12.2015 г.</t>
  </si>
  <si>
    <t xml:space="preserve">Вешалка трехрожковая</t>
  </si>
  <si>
    <t xml:space="preserve">[50 / 1,18 /  6,94]</t>
  </si>
  <si>
    <t xml:space="preserve">Дозатора для жидкого мыла 500 мл [RGS-3049A]</t>
  </si>
  <si>
    <t xml:space="preserve">[1 217 / 1,18 /  6,94]</t>
  </si>
  <si>
    <t xml:space="preserve">Держатель туалетной бумаги Ksitex TH-3100 с крышкой</t>
  </si>
  <si>
    <t xml:space="preserve">[369 / 1,18 /  6,94]</t>
  </si>
  <si>
    <t xml:space="preserve">Диспенсер бумажных полотенец Ksitex TH-8025A</t>
  </si>
  <si>
    <t xml:space="preserve">[902 / 1,18 /  6,94]</t>
  </si>
  <si>
    <t xml:space="preserve">65-6-12</t>
  </si>
  <si>
    <t xml:space="preserve">Смена унитазов типа «Компакт»</t>
  </si>
  <si>
    <t xml:space="preserve">100 приборов</t>
  </si>
  <si>
    <t xml:space="preserve">ФЕРр-2001, 65-6-12, приказ Минстроя России №899/пр от 11.12.2015 г.</t>
  </si>
  <si>
    <t xml:space="preserve">Внтуренниие с/техработы: смена труб</t>
  </si>
  <si>
    <t xml:space="preserve">рФЕР-65</t>
  </si>
  <si>
    <t xml:space="preserve">301-1521</t>
  </si>
  <si>
    <t xml:space="preserve">Унитаз-компакт «Комфорт»</t>
  </si>
  <si>
    <t xml:space="preserve">ФССЦ-2001, 301-1521, приказ Минстроя России №899/пр от 11.12.2015 г.</t>
  </si>
  <si>
    <t xml:space="preserve">Унитаз типа "Компакт"</t>
  </si>
  <si>
    <t xml:space="preserve">[4 970 / 1,18 /  6,94]</t>
  </si>
  <si>
    <t xml:space="preserve">65-6-24</t>
  </si>
  <si>
    <t xml:space="preserve">Смена умывальников</t>
  </si>
  <si>
    <t xml:space="preserve">ФЕРр-2001, 65-6-24, приказ Минстроя России №899/пр от 11.12.2015 г.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ФССЦ-2001, 301-0825, приказ Минстроя России №899/пр от 11.12.2015 г.</t>
  </si>
  <si>
    <t xml:space="preserve">12</t>
  </si>
  <si>
    <t xml:space="preserve">Раковина Santek Бореаль 60</t>
  </si>
  <si>
    <t xml:space="preserve">[1 310 / 1,18 /  6,94]</t>
  </si>
  <si>
    <t xml:space="preserve">13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13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14</t>
  </si>
  <si>
    <t xml:space="preserve">65-6-10</t>
  </si>
  <si>
    <t xml:space="preserve">Смена гибких подводок</t>
  </si>
  <si>
    <t xml:space="preserve">ФЕРр-2001, 65-6-10, приказ Минстроя России №899/пр от 11.12.2015 г.</t>
  </si>
  <si>
    <t xml:space="preserve">Вентиляция</t>
  </si>
  <si>
    <t xml:space="preserve">65-30-11</t>
  </si>
  <si>
    <t xml:space="preserve">Разборка воздуховодов из алюминия толщиной 1-2 мм диаметром/периметром до 165 мм /540 мм</t>
  </si>
  <si>
    <t xml:space="preserve">100 м2 поверхности воздуховодов</t>
  </si>
  <si>
    <t xml:space="preserve">ФЕРр-2001, 65-30-11, приказ Минстроя России №899/пр от 11.12.2015 г.</t>
  </si>
  <si>
    <t xml:space="preserve">Внтуренниие с/техработы:  демонтаж, разборка, промывка</t>
  </si>
  <si>
    <t xml:space="preserve">20-01-001-1</t>
  </si>
  <si>
    <t xml:space="preserve">Прокладка воздуховодов из листовой, оцинкованной стали и алюминия класса Н (нормальные) толщиной 0,5 мм, диаметром до 200 мм</t>
  </si>
  <si>
    <t xml:space="preserve">ФЕР-2001, 20-01-001-1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Воздуховоды алюминивые Д=127 1 шт=10м.</t>
  </si>
  <si>
    <t xml:space="preserve">[419 / 1,18 /  6,94]</t>
  </si>
  <si>
    <t xml:space="preserve">2,2</t>
  </si>
  <si>
    <t xml:space="preserve">Крепления</t>
  </si>
  <si>
    <t xml:space="preserve">[125 / 1,18 /  6,94]</t>
  </si>
  <si>
    <t xml:space="preserve">2,3</t>
  </si>
  <si>
    <t xml:space="preserve">Шибера</t>
  </si>
  <si>
    <t xml:space="preserve">[700 / 1,18 /  6,94]</t>
  </si>
  <si>
    <t xml:space="preserve">65-33-1</t>
  </si>
  <si>
    <t xml:space="preserve">Замена анемостата</t>
  </si>
  <si>
    <t xml:space="preserve">100 ШТ</t>
  </si>
  <si>
    <t xml:space="preserve">ФЕРр-2001, 65-33-1, приказ Минстроя России №899/пр от 11.12.2015 г.</t>
  </si>
  <si>
    <t xml:space="preserve">3,1</t>
  </si>
  <si>
    <t xml:space="preserve">3,2</t>
  </si>
  <si>
    <t xml:space="preserve">301-1514</t>
  </si>
  <si>
    <t xml:space="preserve">Решетки жалюзийные неподвижные штампованные размером 150х490 мм</t>
  </si>
  <si>
    <t xml:space="preserve">ФССЦ-2001, 301-1514, приказ Минстроя России №899/пр от 11.12.2015 г.</t>
  </si>
  <si>
    <t xml:space="preserve">3,3</t>
  </si>
  <si>
    <t xml:space="preserve">405-0219</t>
  </si>
  <si>
    <t xml:space="preserve">Гипсовые вяжущие, марка Г3</t>
  </si>
  <si>
    <t xml:space="preserve">ФССЦ-2001, 405-0219, приказ Минстроя России №899/пр от 11.12.2015 г.</t>
  </si>
  <si>
    <t xml:space="preserve">Анемостат</t>
  </si>
  <si>
    <t xml:space="preserve">[184 / 1,18 /  6,94]</t>
  </si>
  <si>
    <t xml:space="preserve">Замена двери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Проемы</t>
  </si>
  <si>
    <t xml:space="preserve">рФЕР-56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10-01-047-1</t>
  </si>
  <si>
    <t xml:space="preserve">Установка двери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09-04-012-2</t>
  </si>
  <si>
    <t xml:space="preserve">Установка дверного доводчика к дверям</t>
  </si>
  <si>
    <t xml:space="preserve">1  ШТ.</t>
  </si>
  <si>
    <t xml:space="preserve">ФЕР-2001, 09-04-012-2, приказ Минстроя России №899/пр от 11.12.2015 г.</t>
  </si>
  <si>
    <t xml:space="preserve">Металлические конструкции</t>
  </si>
  <si>
    <t xml:space="preserve">ФЕР-09</t>
  </si>
  <si>
    <t xml:space="preserve">101-1845</t>
  </si>
  <si>
    <t xml:space="preserve">Винты самонарезающие с уплотнительной прокладкой 4,8х35 мм</t>
  </si>
  <si>
    <t xml:space="preserve">ФССЦ-2001, 101-1845, приказ Минстроя России №899/пр от 11.12.2015 г.</t>
  </si>
  <si>
    <t xml:space="preserve">Доводчик дверной 50 кг.</t>
  </si>
  <si>
    <t xml:space="preserve">[1 000 / 1,18 /  6,94]</t>
  </si>
  <si>
    <t xml:space="preserve">Электромонтажные работы</t>
  </si>
  <si>
    <t xml:space="preserve">67-4-5</t>
  </si>
  <si>
    <t xml:space="preserve">Демонтаж светильников для люминесцентных ламп</t>
  </si>
  <si>
    <t xml:space="preserve">ФЕРр-2001, 67-4-5, приказ Минстроя России №899/пр от 11.12.2015 г.</t>
  </si>
  <si>
    <t xml:space="preserve">рФЕР-67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м08-03-594-9</t>
  </si>
  <si>
    <t xml:space="preserve">Светильник на кронштейнах</t>
  </si>
  <si>
    <t xml:space="preserve">ФЕРм-2001, м08-03-594-9, приказ Минстроя России №899/пр от 11.12.2015 г.</t>
  </si>
  <si>
    <t xml:space="preserve">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1,2</t>
  </si>
  <si>
    <t xml:space="preserve">Монтажные работы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Поправка: МДС 81-35.2004, прил.1, т.2, п.1</t>
  </si>
  <si>
    <t xml:space="preserve">СВЕТОДИОДНЫЙ СВЕТИЛЬНИК SOLO-M25  С ЗАЩИТОЙ IP65</t>
  </si>
  <si>
    <t xml:space="preserve">[1 469 / 1,18 /  6,94]</t>
  </si>
  <si>
    <t xml:space="preserve">м08-03-602-1</t>
  </si>
  <si>
    <t xml:space="preserve">Электрополотенце (демонтаж)</t>
  </si>
  <si>
    <t xml:space="preserve">ФЕРм-2001, м08-03-602-1, приказ Минстроя России №899/пр от 11.12.2015 г.</t>
  </si>
  <si>
    <t xml:space="preserve">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7.2004, п.3.2.1.4  Наименование: Для оборудования легковесного, габаритного, поступающего на стройку в собранном виде, при монтаже которого отсутствуют работы по сварке, демонтаж при условии что оборудование не подлежит дальнейшему использованию (предназначено в лом)  без разборки и резки</t>
  </si>
  <si>
    <t xml:space="preserve">)*1,2)*0,3</t>
  </si>
  <si>
    <t xml:space="preserve">Поправка: МДС 81-35.2004, прил.1, т.2, п.1  Поправка: МДС 81-37.2004, п.3.2.1.4</t>
  </si>
  <si>
    <t xml:space="preserve">Электрополотенце</t>
  </si>
  <si>
    <t xml:space="preserve">Сушилка для рук сенсорная   Модель: M-1650</t>
  </si>
  <si>
    <t xml:space="preserve">[3 469 / 1,18 /  6,94]</t>
  </si>
  <si>
    <t xml:space="preserve">м10-08-019-1</t>
  </si>
  <si>
    <t xml:space="preserve">Коробка ответвительная на стене</t>
  </si>
  <si>
    <t xml:space="preserve">ФЕРм-2001, м10-08-019-1, приказ Минстроя России №899/пр от 11.12.2015 г.</t>
  </si>
  <si>
    <t xml:space="preserve">Связь: пожарно-охранная сигнализация и пром. телевиз. установки  ( отделы 8 и 9 ) (при устройстве средств посадки самолетов : НР=95%, СП=55% - {АВИА}=1)</t>
  </si>
  <si>
    <t xml:space="preserve">мФЕР-10</t>
  </si>
  <si>
    <t xml:space="preserve">503-0453</t>
  </si>
  <si>
    <t xml:space="preserve">Коробка универсальная марки УК-П</t>
  </si>
  <si>
    <t xml:space="preserve">ФССЦ-2001, 503-0453, приказ Минстроя России №899/пр от 11.12.2015 г.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м08-02-409-1</t>
  </si>
  <si>
    <t xml:space="preserve">Труба гофрированная по установленным конструкциям, по стенам и колоннам с креплением скобами, диаметр до 25 мм</t>
  </si>
  <si>
    <t xml:space="preserve">100 м</t>
  </si>
  <si>
    <t xml:space="preserve">ФЕРм-2001, м08-02-409-1, приказ Минстроя России №899/пр от 11.12.2015 г.</t>
  </si>
  <si>
    <t xml:space="preserve">103-2405</t>
  </si>
  <si>
    <t xml:space="preserve">Трубы гибкие гофрированные из самозатухающего ПВХ-пластиката (ГОСТ Р 50827-95) легкого типа, со стальной протяжкой (зондом), наружным диаметром 25 мм</t>
  </si>
  <si>
    <t xml:space="preserve">10 м</t>
  </si>
  <si>
    <t xml:space="preserve">ФССЦ-2001, 103-2405, приказ Минстроя России №899/пр от 11.12.2015 г.</t>
  </si>
  <si>
    <t xml:space="preserve">Материалы и конструкции ( строительные ) по ценникам и каталогом</t>
  </si>
  <si>
    <t xml:space="preserve">ФССЦст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-2001, м08-02-412-2, приказ Минстроя России №899/пр от 11.12.2015 г.</t>
  </si>
  <si>
    <t xml:space="preserve">501-8442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1000 м</t>
  </si>
  <si>
    <t xml:space="preserve">ФССЦ-2001, 501-8442, приказ Минстроя России №899/пр от 11.12.2015 г.</t>
  </si>
  <si>
    <t xml:space="preserve">1000 М</t>
  </si>
  <si>
    <t xml:space="preserve">м08-03-545-2</t>
  </si>
  <si>
    <t xml:space="preserve">Демонтаж  УЗО</t>
  </si>
  <si>
    <t xml:space="preserve">ФЕРм-2001, м08-03-545-2, приказ Минстроя России №899/пр от 11.12.2015 г.</t>
  </si>
  <si>
    <t xml:space="preserve">15</t>
  </si>
  <si>
    <t xml:space="preserve">Монтаж УЗО 6 автом. 16А</t>
  </si>
  <si>
    <t xml:space="preserve">16</t>
  </si>
  <si>
    <t xml:space="preserve">Выключатель автоматический однополюсный 16А C ВА47-29 4.5кА</t>
  </si>
  <si>
    <t xml:space="preserve">[150 / 1,18 /  6,94]</t>
  </si>
  <si>
    <t xml:space="preserve">17</t>
  </si>
  <si>
    <t xml:space="preserve">Модульный щиток открытой установки с дверцей на 9 модулей</t>
  </si>
  <si>
    <t xml:space="preserve">Ремонт подводящих комуникаций (водопровод и канализация)</t>
  </si>
  <si>
    <t xml:space="preserve">Новый подраздел</t>
  </si>
  <si>
    <t xml:space="preserve">Водопровод</t>
  </si>
  <si>
    <t xml:space="preserve">65-9-3</t>
  </si>
  <si>
    <t xml:space="preserve">Смена внутренних трубопроводов из стальных труб диаметром до 25 мм</t>
  </si>
  <si>
    <t xml:space="preserve">100 м трубопровода</t>
  </si>
  <si>
    <t xml:space="preserve">ФЕРр-2001, 65-9-3, приказ Минстроя России №899/пр от 11.12.2015 г.</t>
  </si>
  <si>
    <t xml:space="preserve">302-0043</t>
  </si>
  <si>
    <t xml:space="preserve">Краны шаровые BUGATTI для воды и пара стандартные НН с размером резьбы 3/4"</t>
  </si>
  <si>
    <t xml:space="preserve">ФССЦ-2001, 302-0043, приказ Минстроя России №899/пр от 11.12.2015 г.</t>
  </si>
  <si>
    <t xml:space="preserve">65-9-5</t>
  </si>
  <si>
    <t xml:space="preserve">Смена внутренних трубопроводов из стальных труб диаметром до 40 мм</t>
  </si>
  <si>
    <t xml:space="preserve">ФЕРр-2001, 65-9-5, приказ Минстроя России №899/пр от 11.12.2015 г.</t>
  </si>
  <si>
    <t xml:space="preserve">16-07-003-2</t>
  </si>
  <si>
    <t xml:space="preserve">Врезка в действующие внутренние сети трубопроводов отопления и водоснабжения диаметром 20 мм</t>
  </si>
  <si>
    <t xml:space="preserve">1 врезка</t>
  </si>
  <si>
    <t xml:space="preserve">ФЕР-2001, 16-07-003-2, приказ Минстроя России №899/пр от 11.12.2015 г.</t>
  </si>
  <si>
    <t xml:space="preserve">Трубопроводы внутренние</t>
  </si>
  <si>
    <t xml:space="preserve">ФЕР-16</t>
  </si>
  <si>
    <t xml:space="preserve">16-07-005-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ФЕР-2001, 16-07-005-1, приказ Минстроя России №899/пр от 11.12.2015 г.</t>
  </si>
  <si>
    <t xml:space="preserve">Канализация</t>
  </si>
  <si>
    <t xml:space="preserve">65-8-1</t>
  </si>
  <si>
    <t xml:space="preserve">Смена трубопроводов из полиэтиленовых канализационных труб диаметром до 50 мм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Прайс</t>
  </si>
  <si>
    <t xml:space="preserve">Тройник ПВХ  переходной диаметром 90х50х90 мм</t>
  </si>
  <si>
    <t xml:space="preserve">ФССЦ-2001, 507-3318, приказ Минстроя России №899/пр от 11.12.2015 г.</t>
  </si>
  <si>
    <t xml:space="preserve">[100 / 1,18 /  6,94]</t>
  </si>
  <si>
    <t xml:space="preserve">1,2</t>
  </si>
  <si>
    <t xml:space="preserve">Тройник ПВХ переходной диаметром 50х40х50 мм</t>
  </si>
  <si>
    <t xml:space="preserve">ФССЦ-2001, 507-3308, приказ Минстроя России №899/пр от 11.12.2015 г.</t>
  </si>
  <si>
    <t xml:space="preserve">1,3</t>
  </si>
  <si>
    <t xml:space="preserve">507-4360</t>
  </si>
  <si>
    <t xml:space="preserve">Отвод полиэтиленовый канализационный диаметром 50 мм ( 30 С - 12 шт, 90 С- 8 шт)</t>
  </si>
  <si>
    <t xml:space="preserve">ФССЦ-2001, 507-4360, приказ Минстроя России №899/пр от 11.12.2015 г.</t>
  </si>
  <si>
    <t xml:space="preserve">1,4</t>
  </si>
  <si>
    <t xml:space="preserve">Хомут ПВХ 50 мм</t>
  </si>
  <si>
    <t xml:space="preserve">ФССЦ-2001, 507-4378, приказ Минстроя России №899/пр от 11.12.2015 г.</t>
  </si>
  <si>
    <t xml:space="preserve">[40 / 1,18 /  6,94]</t>
  </si>
  <si>
    <t xml:space="preserve">1,5</t>
  </si>
  <si>
    <t xml:space="preserve">65-8-2</t>
  </si>
  <si>
    <t xml:space="preserve">Смена трубопроводов из полиэтиленовых канализационных труб диаметром до 100 мм</t>
  </si>
  <si>
    <t xml:space="preserve">ФЕРр-2001, 65-8-2, приказ Минстроя России №899/пр от 11.12.2015 г.</t>
  </si>
  <si>
    <t xml:space="preserve">Тройник  ПВХ переходной диаметром 110х90х110 мм (45 С -4 шт, 90 С-19 шт)</t>
  </si>
  <si>
    <t xml:space="preserve">ФССЦ-2001, 507-3323, приказ Минстроя России №899/пр от 11.12.2015 г.</t>
  </si>
  <si>
    <t xml:space="preserve">Тройник ПВХ соединительный диаметром 110 мм</t>
  </si>
  <si>
    <t xml:space="preserve">ФССЦ-2001, 507-3294, приказ Минстроя России №899/пр от 11.12.2015 г.</t>
  </si>
  <si>
    <t xml:space="preserve">Отвод канализационный ПВХ   диаметр 110 мм ( 30 С - 3 шт, 90 С - 15 шт)</t>
  </si>
  <si>
    <t xml:space="preserve">2,4</t>
  </si>
  <si>
    <t xml:space="preserve">Хомут ПВХ 110 мм</t>
  </si>
  <si>
    <t xml:space="preserve">2,5</t>
  </si>
  <si>
    <t xml:space="preserve">57-13-1</t>
  </si>
  <si>
    <t xml:space="preserve">Замена решеток трапа</t>
  </si>
  <si>
    <t xml:space="preserve">ФЕРр-2001, 57-13-1, приказ Минстроя России №899/пр от 11.12.2015 г.</t>
  </si>
  <si>
    <t xml:space="preserve">Трап канализационный ДУ 100 - 2 шт, ДУ 50 - 2 шт</t>
  </si>
  <si>
    <t xml:space="preserve">[85 / 1,18 /  6,94]</t>
  </si>
  <si>
    <t xml:space="preserve">Вывоз мусора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 т01-01-001-41 пр.№31/пр от 30.01.2014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01-60</t>
  </si>
  <si>
    <t xml:space="preserve">Перевозка грузов I класса автомобилями-самосвалами грузоподъемностью 10 т работающих вне карьера на расстояние до 60 км</t>
  </si>
  <si>
    <t xml:space="preserve">ФССЦпг т03-21-001-60 пр.№31/пр от 30.01.2014 г.</t>
  </si>
  <si>
    <t xml:space="preserve">Перевозка грузов авто/транспортом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Сборник индексов</t>
  </si>
  <si>
    <t xml:space="preserve">Индексы пересчета к ценам ФЕР-2001 (ФСНБ-2001 редакция 2014 г)</t>
  </si>
  <si>
    <t xml:space="preserve">Индексы за итогом</t>
  </si>
  <si>
    <t xml:space="preserve">_OBSM_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50</t>
  </si>
  <si>
    <t xml:space="preserve">Рабочий строитель среднего разряда 5</t>
  </si>
  <si>
    <t xml:space="preserve">ФСЭМ (2009), сб.33,поз.0206</t>
  </si>
  <si>
    <t xml:space="preserve">1-1030</t>
  </si>
  <si>
    <t xml:space="preserve">Рабочий строитель среднего разряда 3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1-3.0</t>
  </si>
  <si>
    <t xml:space="preserve">Затраты труда рабочих, разряд работ 3</t>
  </si>
  <si>
    <t xml:space="preserve">ФСЭМ (2009), сб.03,поз.0954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43</t>
  </si>
  <si>
    <t xml:space="preserve">Рабочий строитель среднего разряда 4,3</t>
  </si>
  <si>
    <t xml:space="preserve">361101</t>
  </si>
  <si>
    <t xml:space="preserve">ФСЭМ (2009), сб.36,поз.1101</t>
  </si>
  <si>
    <t xml:space="preserve">Термос 100 л</t>
  </si>
  <si>
    <t xml:space="preserve">ФСЭМ (2009), сб.40,поз.0001</t>
  </si>
  <si>
    <t xml:space="preserve">101-0072</t>
  </si>
  <si>
    <t xml:space="preserve">ФССЦ (2010) ч.1, раздел01, поз.0072</t>
  </si>
  <si>
    <t xml:space="preserve">Битумы нефтяные строительные изоляционные БНИ-IV-3, БНИ-IV, БНИ-V</t>
  </si>
  <si>
    <t xml:space="preserve">101-0217</t>
  </si>
  <si>
    <t xml:space="preserve">ФССЦ (2010) ч.1, раздел01, поз.0217</t>
  </si>
  <si>
    <t xml:space="preserve">Гидростеклоизол</t>
  </si>
  <si>
    <t xml:space="preserve">101-1744</t>
  </si>
  <si>
    <t xml:space="preserve">ФССЦ (2010) ч.1, раздел01, поз.1744</t>
  </si>
  <si>
    <t xml:space="preserve">Мастика битумно-резиновая кровельная</t>
  </si>
  <si>
    <t xml:space="preserve">101-1745</t>
  </si>
  <si>
    <t xml:space="preserve">ФССЦ (2010) ч.1, раздел01, поз.1745</t>
  </si>
  <si>
    <t xml:space="preserve">Бензин растворитель</t>
  </si>
  <si>
    <t xml:space="preserve">101-1757</t>
  </si>
  <si>
    <t xml:space="preserve">ФССЦ (2010) ч.1, раздел01, поз.1757</t>
  </si>
  <si>
    <t xml:space="preserve">Ветошь</t>
  </si>
  <si>
    <t xml:space="preserve">113-0177</t>
  </si>
  <si>
    <t xml:space="preserve">ФССЦ (2010) ч.1, раздел13, поз.0177</t>
  </si>
  <si>
    <t xml:space="preserve">Сополимер БМК-5, марок А, Б</t>
  </si>
  <si>
    <t xml:space="preserve">ФСЭМ-2001, 361101, приказ Минстроя России №899/пр от 11.12.2015 г.</t>
  </si>
  <si>
    <t xml:space="preserve">ФССЦ-2001, 101-0072, приказ Минстроя России №899/пр от 11.12.2015 г.</t>
  </si>
  <si>
    <t xml:space="preserve">ФССЦ-2001, 101-0217, приказ Минстроя России №899/пр от 11.12.2015 г.</t>
  </si>
  <si>
    <t xml:space="preserve">ФССЦ-2001, 101-1744, приказ Минстроя России №899/пр от 11.12.2015 г.</t>
  </si>
  <si>
    <t xml:space="preserve">ФССЦ-2001, 101-1745, приказ Минстроя России №899/пр от 11.12.2015 г.</t>
  </si>
  <si>
    <t xml:space="preserve">ФССЦ-2001, 113-0177, приказ Минстроя России №899/пр от 11.12.2015 г.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3</t>
  </si>
  <si>
    <t xml:space="preserve">Рабочий строитель среднего разряда 3,3</t>
  </si>
  <si>
    <t xml:space="preserve">101-0816</t>
  </si>
  <si>
    <t xml:space="preserve">ФССЦ-2001, 101-0816, приказ Минстроя России №899/пр от 11.12.2015 г.</t>
  </si>
  <si>
    <t xml:space="preserve">Проволока светлая диаметром 1,1 мм</t>
  </si>
  <si>
    <t xml:space="preserve">204-0100</t>
  </si>
  <si>
    <t xml:space="preserve">ФССЦ-2001, 204-0100, приказ Минстроя России №899/пр от 11.12.2015 г.</t>
  </si>
  <si>
    <t xml:space="preserve">Горячекатаная арматурная сталь класса А-I, А-II, А-III</t>
  </si>
  <si>
    <t xml:space="preserve">1-1035</t>
  </si>
  <si>
    <t xml:space="preserve">Рабочий строитель среднего разряда 3,5</t>
  </si>
  <si>
    <t xml:space="preserve">ФСЭМ (2009), сб.02,поз.1141</t>
  </si>
  <si>
    <t xml:space="preserve">204-0064</t>
  </si>
  <si>
    <t xml:space="preserve">ФССЦ (2010) ч.2, раздел04, поз.0064</t>
  </si>
  <si>
    <t xml:space="preserve">Детали закладные и накладные изготовленные с применением сварки, гнутья, сверления (пробивки) отверстий (при наличии одной из этих операций или всего перечня в любых сочетаниях) поставляемые отдельно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-1021</t>
  </si>
  <si>
    <t xml:space="preserve">Рабочий строитель среднего разряда 2,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ФСЭМ-2001, 330804, приказ Минстроя России №899/пр от 11.12.2015 г.</t>
  </si>
  <si>
    <t xml:space="preserve">1-1024</t>
  </si>
  <si>
    <t xml:space="preserve">Рабочий строитель среднего разряда 2,4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101-0797</t>
  </si>
  <si>
    <t xml:space="preserve">ФССЦ-2001, 101-0797, приказ Минстроя России №899/пр от 11.12.2015 г.</t>
  </si>
  <si>
    <t xml:space="preserve">Проволока горячекатаная в мотках, диаметром 6,3-6,5 мм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02-0025</t>
  </si>
  <si>
    <t xml:space="preserve">ФССЦ-2001, 102-0025, приказ Минстроя России №899/пр от 11.12.2015 г.</t>
  </si>
  <si>
    <t xml:space="preserve">Бруски обрезные хвойных пород длиной 4-6,5 м, шириной 75-150 мм, толщиной 40-75 мм, III сорта</t>
  </si>
  <si>
    <t xml:space="preserve">102-0057</t>
  </si>
  <si>
    <t xml:space="preserve">ФССЦ-2001, 102-0057, приказ Минстроя России №899/пр от 11.12.2015 г.</t>
  </si>
  <si>
    <t xml:space="preserve">Доски обрезные хвойных пород длиной 4-6,5 м, шириной 75-150 мм, толщиной 32-40 мм, III сорта</t>
  </si>
  <si>
    <t xml:space="preserve">401-0066</t>
  </si>
  <si>
    <t xml:space="preserve">ФССЦ-2001, 401-0066, приказ Минстроя России №899/пр от 11.12.2015 г.</t>
  </si>
  <si>
    <t xml:space="preserve">Бетон тяжелый, крупность заполнителя 20 мм, класс В15 (М200)</t>
  </si>
  <si>
    <t xml:space="preserve">405-0253</t>
  </si>
  <si>
    <t xml:space="preserve">ФССЦ-2001, 405-0253, приказ Минстроя России №899/пр от 11.12.2015 г.</t>
  </si>
  <si>
    <t xml:space="preserve">Известь строительная негашеная комовая, сорт I</t>
  </si>
  <si>
    <t xml:space="preserve">402-0086</t>
  </si>
  <si>
    <t xml:space="preserve">ФССЦ (2010) ч.4, раздел02, поз.0086</t>
  </si>
  <si>
    <t xml:space="preserve">Раствор готовый отделочный тяжелый, известковый 1:2,5</t>
  </si>
  <si>
    <t xml:space="preserve">ФССЦ (2010) ч.4, раздел11, поз.0001</t>
  </si>
  <si>
    <t xml:space="preserve">111500</t>
  </si>
  <si>
    <t xml:space="preserve">ФСЭМ-2001, 111500, приказ Минстроя России №899/пр от 11.12.2015 г.</t>
  </si>
  <si>
    <t xml:space="preserve">Растворонасосы 1 м3/ч</t>
  </si>
  <si>
    <t xml:space="preserve">101-0179</t>
  </si>
  <si>
    <t xml:space="preserve">ФССЦ-2001, 101-0179, приказ Минстроя России №899/пр от 11.12.2015 г.</t>
  </si>
  <si>
    <t xml:space="preserve">Гвозди строительные с плоской головкой 1,6x50 мм</t>
  </si>
  <si>
    <t xml:space="preserve">101-0874</t>
  </si>
  <si>
    <t xml:space="preserve">ФССЦ-2001, 101-0874, приказ Минстроя России №899/пр от 11.12.2015 г.</t>
  </si>
  <si>
    <t xml:space="preserve">Сетка тканая с квадратными ячейками № 05 без покрытия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1-1040</t>
  </si>
  <si>
    <t xml:space="preserve">Рабочий строитель среднего разряда 4</t>
  </si>
  <si>
    <t xml:space="preserve">ФССЦ-2001, 101-1757, приказ Минстроя России №899/пр от 11.12.2015 г.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1330</t>
  </si>
  <si>
    <t xml:space="preserve">ФССЦ-2001, 101-1330, приказ Минстроя России №899/пр от 11.12.2015 г.</t>
  </si>
  <si>
    <t xml:space="preserve">Портландцемент пуццолановый общестроительного и специального назначения марки 400</t>
  </si>
  <si>
    <t xml:space="preserve">402-0078</t>
  </si>
  <si>
    <t xml:space="preserve">ФССЦ-2001, 402-0078, приказ Минстроя России №899/пр от 11.12.2015 г.</t>
  </si>
  <si>
    <t xml:space="preserve">Раствор готовый отделочный тяжелый, цементный 1:3</t>
  </si>
  <si>
    <t xml:space="preserve">331441</t>
  </si>
  <si>
    <t xml:space="preserve">ФСЭМ-2001, 331441, приказ Минстроя России №899/пр от 11.12.2015 г.</t>
  </si>
  <si>
    <t xml:space="preserve">Рубанок электрический</t>
  </si>
  <si>
    <t xml:space="preserve">331531</t>
  </si>
  <si>
    <t xml:space="preserve">ФСЭМ-2001, 331531, приказ Минстроя России №899/пр от 11.12.2015 г.</t>
  </si>
  <si>
    <t xml:space="preserve">Пила дисковая электрическая</t>
  </si>
  <si>
    <t xml:space="preserve">101-0181</t>
  </si>
  <si>
    <t xml:space="preserve">ФССЦ-2001, 101-0181, приказ Минстроя России №899/пр от 11.12.2015 г.</t>
  </si>
  <si>
    <t xml:space="preserve">Гвозди строительные с плоской головкой 1,8х60 мм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2-0024</t>
  </si>
  <si>
    <t xml:space="preserve">ФССЦ-2001, 102-0024, приказ Минстроя России №899/пр от 11.12.2015 г.</t>
  </si>
  <si>
    <t xml:space="preserve">Бруски обрезные хвойных пород длиной 4-6,5 м, шириной 75-150 мм, толщиной 40-75 мм, II сорта</t>
  </si>
  <si>
    <t xml:space="preserve">101-2182</t>
  </si>
  <si>
    <t xml:space="preserve">ФССЦ-2001, 101-2182, приказ Минстроя России №899/пр от 11.12.2015 г.</t>
  </si>
  <si>
    <t xml:space="preserve">Шурупы с полукруглой головкой 5х50 мм</t>
  </si>
  <si>
    <t xml:space="preserve">101-2202</t>
  </si>
  <si>
    <t xml:space="preserve">ФССЦ-2001, 101-2202, приказ Минстроя России №899/пр от 11.12.2015 г.</t>
  </si>
  <si>
    <t xml:space="preserve">Дюбели распорные полиэтиленовые 6х40 мм</t>
  </si>
  <si>
    <t xml:space="preserve">1000 шт.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12</t>
  </si>
  <si>
    <t xml:space="preserve">ФССЦ-2001, 101-0812, приказ Минстроя России №899/пр от 11.12.2015 г.</t>
  </si>
  <si>
    <t xml:space="preserve">Проволока стальная низкоуглеродистая разного назначения оцинкованная диаметром 1,6 мм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301-0619</t>
  </si>
  <si>
    <t xml:space="preserve">ФССЦ-2001, 301-0619, приказ Минстроя России №899/пр от 11.12.2015 г.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301-1520</t>
  </si>
  <si>
    <t xml:space="preserve">ФССЦ-2001, 301-1520, приказ Минстроя России №899/пр от 11.12.2015 г.</t>
  </si>
  <si>
    <t xml:space="preserve">Подводка гибкая армированная резиновая 500 мм</t>
  </si>
  <si>
    <t xml:space="preserve">030403</t>
  </si>
  <si>
    <t xml:space="preserve">ФСЭМ-2001, 030403, приказ Минстроя России №899/пр от 11.12.2015 г.</t>
  </si>
  <si>
    <t xml:space="preserve">Лебедки электрические тяговым усилием 19,62 кН (2 т)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0605</t>
  </si>
  <si>
    <t xml:space="preserve">ФССЦ-2001, 101-0605, приказ Минстроя России №899/пр от 11.12.2015 г.</t>
  </si>
  <si>
    <t xml:space="preserve">Мастика герметизирующая нетвердеющая «Гэлан»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1703</t>
  </si>
  <si>
    <t xml:space="preserve">ФССЦ-2001, 101-1703, приказ Минстроя России №899/пр от 11.12.2015 г.</t>
  </si>
  <si>
    <t xml:space="preserve">Прокладки резиновые (пластина техническая прессованная)</t>
  </si>
  <si>
    <t xml:space="preserve">101-1714</t>
  </si>
  <si>
    <t xml:space="preserve">ФССЦ-2001, 101-1714, приказ Минстроя России №899/пр от 11.12.2015 г.</t>
  </si>
  <si>
    <t xml:space="preserve">Болты с гайками и шайбами строительные</t>
  </si>
  <si>
    <t xml:space="preserve">509-0989</t>
  </si>
  <si>
    <t xml:space="preserve">ФССЦ-2001, 509-0989, приказ Минстроя России №899/пр от 11.12.2015 г.</t>
  </si>
  <si>
    <t xml:space="preserve">Шнур асбестовый общего назначения марки ШАОН диаметром 8-10 мм</t>
  </si>
  <si>
    <t xml:space="preserve">1-1023</t>
  </si>
  <si>
    <t xml:space="preserve">Рабочий строитель среднего разряда 2,3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42</t>
  </si>
  <si>
    <t xml:space="preserve">Рабочий строитель среднего разряда 4,2</t>
  </si>
  <si>
    <t xml:space="preserve">330301</t>
  </si>
  <si>
    <t xml:space="preserve">ФСЭМ-2001, 330301, приказ Минстроя России №899/пр от 11.12.2015 г.</t>
  </si>
  <si>
    <t xml:space="preserve">Машины шлифовальные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507-0701</t>
  </si>
  <si>
    <t xml:space="preserve">ФССЦ-2001, 507-0701, приказ Минстроя России №899/пр от 11.12.2015 г.</t>
  </si>
  <si>
    <t xml:space="preserve">Трубка полихлорвиниловая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01-3914</t>
  </si>
  <si>
    <t xml:space="preserve">ФССЦ-2001, 101-3914, приказ Минстроя России №899/пр от 11.12.2015 г.</t>
  </si>
  <si>
    <t xml:space="preserve">Дюбели распорные полипропиленовые</t>
  </si>
  <si>
    <t xml:space="preserve">1-2041</t>
  </si>
  <si>
    <t xml:space="preserve">Рабочий монтажник среднего разряда 4,1</t>
  </si>
  <si>
    <t xml:space="preserve">101-1481</t>
  </si>
  <si>
    <t xml:space="preserve">ФССЦ-2001, 101-1481, приказ Минстроя России №899/пр от 11.12.2015 г.</t>
  </si>
  <si>
    <t xml:space="preserve">Шурупы с полукруглой головкой 4x40 мм</t>
  </si>
  <si>
    <t xml:space="preserve">1-2038</t>
  </si>
  <si>
    <t xml:space="preserve">Рабочий монтажник среднего разряда 3,8</t>
  </si>
  <si>
    <t xml:space="preserve">101-1924</t>
  </si>
  <si>
    <t xml:space="preserve">ФССЦ-2001, 101-1924, приказ Минстроя России №899/пр от 11.12.2015 г.</t>
  </si>
  <si>
    <t xml:space="preserve">Электроды диаметром 4 мм Э42А</t>
  </si>
  <si>
    <t xml:space="preserve">113-8040</t>
  </si>
  <si>
    <t xml:space="preserve">ФССЦ-2001, 113-8040, приказ Минстроя России №899/пр от 11.12.2015 г.</t>
  </si>
  <si>
    <t xml:space="preserve">Клей БМК-5к</t>
  </si>
  <si>
    <t xml:space="preserve">101-1764</t>
  </si>
  <si>
    <t xml:space="preserve">ФССЦ-2001, 101-1764, приказ Минстроя России №899/пр от 11.12.2015 г.</t>
  </si>
  <si>
    <t xml:space="preserve">Тальк молотый, сорт I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509-0778</t>
  </si>
  <si>
    <t xml:space="preserve">ФССЦ-2001, 509-0778, приказ Минстроя России №899/пр от 11.12.2015 г.</t>
  </si>
  <si>
    <t xml:space="preserve">Втулки В22</t>
  </si>
  <si>
    <t xml:space="preserve">509-1652</t>
  </si>
  <si>
    <t xml:space="preserve">ФССЦ-2001, 509-1652, приказ Минстроя России №899/пр от 11.12.2015 г.</t>
  </si>
  <si>
    <t xml:space="preserve">Гильза кабельная медная ГМ 6</t>
  </si>
  <si>
    <t xml:space="preserve">1-2039</t>
  </si>
  <si>
    <t xml:space="preserve">Рабочий монтажник среднего разряда 3,9</t>
  </si>
  <si>
    <t xml:space="preserve">101-1665</t>
  </si>
  <si>
    <t xml:space="preserve">ФССЦ-2001, 101-1665, приказ Минстроя России №899/пр от 11.12.2015 г.</t>
  </si>
  <si>
    <t xml:space="preserve">Лак электроизоляционный 318</t>
  </si>
  <si>
    <t xml:space="preserve">101-1964</t>
  </si>
  <si>
    <t xml:space="preserve">ФССЦ-2001, 101-1964, приказ Минстроя России №899/пр от 11.12.2015 г.</t>
  </si>
  <si>
    <t xml:space="preserve">Шпагат бумажный</t>
  </si>
  <si>
    <t xml:space="preserve">101-1977</t>
  </si>
  <si>
    <t xml:space="preserve">ФССЦ-2001, 101-1977, приказ Минстроя России №899/пр от 11.12.2015 г.</t>
  </si>
  <si>
    <t xml:space="preserve">101-2365</t>
  </si>
  <si>
    <t xml:space="preserve">ФССЦ-2001, 101-2365, приказ Минстроя России №899/пр от 11.12.2015 г.</t>
  </si>
  <si>
    <t xml:space="preserve">Нитки швейные</t>
  </si>
  <si>
    <t xml:space="preserve">111-0087</t>
  </si>
  <si>
    <t xml:space="preserve">ФССЦ-2001, 111-0087, приказ Минстроя России №899/пр от 11.12.2015 г.</t>
  </si>
  <si>
    <t xml:space="preserve">Бирки-оконцеватели</t>
  </si>
  <si>
    <t xml:space="preserve">201-0843</t>
  </si>
  <si>
    <t xml:space="preserve">ФССЦ-2001, 201-0843, приказ Минстроя России №899/пр от 11.12.2015 г.</t>
  </si>
  <si>
    <t xml:space="preserve">Конструкции стальные индивидуальные решетчатые сварные массой до 0,1 т</t>
  </si>
  <si>
    <t xml:space="preserve">509-0090</t>
  </si>
  <si>
    <t xml:space="preserve">ФССЦ-2001, 509-0090, приказ Минстроя России №899/пр от 11.12.2015 г.</t>
  </si>
  <si>
    <t xml:space="preserve">Перемычки гибкие, тип ПГС-50</t>
  </si>
  <si>
    <t xml:space="preserve">509-1210</t>
  </si>
  <si>
    <t xml:space="preserve">ФССЦ-2001, 509-1210, приказ Минстроя России №899/пр от 11.12.2015 г.</t>
  </si>
  <si>
    <t xml:space="preserve">Вазелин технический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302-0889</t>
  </si>
  <si>
    <t xml:space="preserve">ФССЦ-2001, 302-0889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5 мм</t>
  </si>
  <si>
    <t xml:space="preserve">302-0891</t>
  </si>
  <si>
    <t xml:space="preserve">ФССЦ-2001, 302-0891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40 мм</t>
  </si>
  <si>
    <t xml:space="preserve">103-0050</t>
  </si>
  <si>
    <t xml:space="preserve">ФССЦ-2001, 103-0050, приказ Минстроя России №899/пр от 11.12.2015 г.</t>
  </si>
  <si>
    <t xml:space="preserve">Трубы стальные сварные водогазопроводные с резьбой оцинкованные обыкновенные, диаметр условного прохода 20 мм, толщина стенки 2,8 мм</t>
  </si>
  <si>
    <t xml:space="preserve">302-1135</t>
  </si>
  <si>
    <t xml:space="preserve">ФССЦ-2001, 302-1135, приказ Минстроя России №899/пр от 11.12.2015 г.</t>
  </si>
  <si>
    <t xml:space="preserve">Вентили проходные муфтовые 15KЧ18Р для воды, давлением 1,6 МПа (16 кгс/см2), диаметром 20 мм</t>
  </si>
  <si>
    <t xml:space="preserve">1-1053</t>
  </si>
  <si>
    <t xml:space="preserve">Рабочий строитель среднего разряда 5,3</t>
  </si>
  <si>
    <t xml:space="preserve">042900</t>
  </si>
  <si>
    <t xml:space="preserve">ФСЭМ-2001, 042900, приказ Минстроя России №899/пр от 11.12.2015 г.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302-1325</t>
  </si>
  <si>
    <t xml:space="preserve">ФССЦ-2001, 302-1325, приказ Минстроя России №899/пр от 11.12.2015 г.</t>
  </si>
  <si>
    <t xml:space="preserve">Трубопроводы для внутренней канализации из поливинилхлоридных труб диаметром 100 мм</t>
  </si>
  <si>
    <t xml:space="preserve">1-1028</t>
  </si>
  <si>
    <t xml:space="preserve">Рабочий строитель среднего разряда 2,8</t>
  </si>
  <si>
    <t xml:space="preserve">101-1480</t>
  </si>
  <si>
    <t xml:space="preserve">ФССЦ-2001, 101-1480, приказ Минстроя России №899/пр от 11.12.2015 г.</t>
  </si>
  <si>
    <t xml:space="preserve">Шурупы с полукруглой головкой 3,5х35 мм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400052</t>
  </si>
  <si>
    <t xml:space="preserve">ФСЭМ 400052 пр.№31/пр от 30.01.2014 г.</t>
  </si>
  <si>
    <t xml:space="preserve">Автомобиль-самосвал, грузоподъемность до 10 т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01-9083</t>
  </si>
  <si>
    <t xml:space="preserve">203-9052</t>
  </si>
  <si>
    <t xml:space="preserve">Щиты перегородок</t>
  </si>
  <si>
    <t xml:space="preserve">101-9430</t>
  </si>
  <si>
    <t xml:space="preserve">ФССЦ-2001, 101-9430, приказ Минстроя России №899/пр от 11.12.2015 г.</t>
  </si>
  <si>
    <t xml:space="preserve">Сетки в рамках</t>
  </si>
  <si>
    <t xml:space="preserve">301-9066</t>
  </si>
  <si>
    <t xml:space="preserve">ФССЦ-2001, 301-9066, приказ Минстроя России №899/пр от 11.12.2015 г.</t>
  </si>
  <si>
    <t xml:space="preserve">Воздуховоды металлические</t>
  </si>
  <si>
    <t xml:space="preserve">301-9110</t>
  </si>
  <si>
    <t xml:space="preserve">ФССЦ-2001, 301-9110, приказ Минстроя России №899/пр от 11.12.2015 г.</t>
  </si>
  <si>
    <t xml:space="preserve">Дроссель-клапаны в патрубке</t>
  </si>
  <si>
    <t xml:space="preserve">301-9240</t>
  </si>
  <si>
    <t xml:space="preserve">ФССЦ-2001, 301-9240, приказ Минстроя России №899/пр от 11.12.2015 г.</t>
  </si>
  <si>
    <t xml:space="preserve">301-9520</t>
  </si>
  <si>
    <t xml:space="preserve">ФССЦ-2001, 301-9520, приказ Минстроя России №899/пр от 11.12.2015 г.</t>
  </si>
  <si>
    <t xml:space="preserve">Шиберы</t>
  </si>
  <si>
    <t xml:space="preserve">301-9640</t>
  </si>
  <si>
    <t xml:space="preserve">ФССЦ-2001, 301-9640, приказ Минстроя России №899/пр от 11.12.2015 г.</t>
  </si>
  <si>
    <t xml:space="preserve">Заглушки питометражных лючков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302-9008</t>
  </si>
  <si>
    <t xml:space="preserve">ФССЦ-2001, 302-9008, приказ Минстроя России №899/пр от 11.12.2015 г.</t>
  </si>
  <si>
    <t xml:space="preserve">Арматура трубопроводная муфтовая</t>
  </si>
  <si>
    <t xml:space="preserve">101-1978</t>
  </si>
  <si>
    <t xml:space="preserve">ФССЦ-2001, 101-1978, приказ Минстроя России №899/пр от 11.12.2015 г.</t>
  </si>
  <si>
    <t xml:space="preserve">Решетки металлические вентиляционные для п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&quot;- &quot;#,##0.00"/>
    <numFmt numFmtId="166" formatCode="mmmm"/>
    <numFmt numFmtId="167" formatCode="0"/>
    <numFmt numFmtId="168" formatCode="General"/>
    <numFmt numFmtId="169" formatCode="#,##0.00####;[RED]&quot;- &quot;#,##0.00####"/>
    <numFmt numFmtId="170" formatCode="#,##0.00_ ;[RED]\-#,##0.0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10 гр. по ФЕ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10" min="6" style="0" width="12.7"/>
    <col collapsed="false" customWidth="false" hidden="true" outlineLevel="0" max="30" min="15" style="0" width="9.06"/>
    <col collapsed="false" customWidth="true" hidden="true" outlineLevel="0" max="31" min="31" style="0" width="141.7"/>
    <col collapsed="false" customWidth="true" hidden="true" outlineLevel="0" max="32" min="32" style="0" width="93.7"/>
    <col collapsed="false" customWidth="false" hidden="true" outlineLevel="0" max="33" min="33" style="0" width="9.06"/>
    <col collapsed="false" customWidth="true" hidden="true" outlineLevel="0" max="34" min="34" style="0" width="101.71"/>
    <col collapsed="false" customWidth="false" hidden="true" outlineLevel="0" max="36" min="35" style="0" width="9.06"/>
  </cols>
  <sheetData>
    <row r="1" s="4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5" t="s">
        <v>0</v>
      </c>
      <c r="H2" s="5"/>
      <c r="I2" s="5"/>
      <c r="J2" s="5"/>
      <c r="K2" s="2"/>
      <c r="L2" s="3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6" t="s">
        <v>1</v>
      </c>
      <c r="H3" s="6"/>
      <c r="I3" s="6"/>
      <c r="J3" s="6"/>
      <c r="K3" s="2"/>
      <c r="L3" s="3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6" t="s">
        <v>2</v>
      </c>
      <c r="H4" s="6"/>
      <c r="I4" s="6"/>
      <c r="J4" s="6"/>
      <c r="K4" s="2"/>
      <c r="L4" s="3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7"/>
      <c r="H5" s="7"/>
      <c r="I5" s="1"/>
      <c r="J5" s="1"/>
      <c r="K5" s="2"/>
      <c r="L5" s="3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6" t="s">
        <v>3</v>
      </c>
      <c r="H6" s="6"/>
      <c r="I6" s="6"/>
      <c r="J6" s="6"/>
      <c r="K6" s="2"/>
      <c r="L6" s="3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8" t="s">
        <v>4</v>
      </c>
      <c r="H7" s="8"/>
      <c r="I7" s="8"/>
      <c r="J7" s="8"/>
      <c r="K7" s="2"/>
      <c r="L7" s="3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5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11" t="s">
        <v>6</v>
      </c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18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13" t="s">
        <v>8</v>
      </c>
      <c r="AF15" s="2"/>
      <c r="AG15" s="2"/>
      <c r="AH15" s="2"/>
      <c r="AI15" s="2"/>
      <c r="AJ15" s="2"/>
    </row>
    <row r="16" customFormat="false" ht="18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  <c r="H16" s="12"/>
      <c r="I16" s="12"/>
      <c r="J16" s="1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18" hidden="false" customHeight="true" outlineLevel="0" collapsed="false">
      <c r="A18" s="14" t="s">
        <v>10</v>
      </c>
      <c r="B18" s="14"/>
      <c r="C18" s="14"/>
      <c r="D18" s="14"/>
      <c r="E18" s="14"/>
      <c r="F18" s="14"/>
      <c r="G18" s="14"/>
      <c r="H18" s="14"/>
      <c r="I18" s="14"/>
      <c r="J18" s="14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15" t="s">
        <v>10</v>
      </c>
      <c r="AF18" s="2"/>
      <c r="AG18" s="2"/>
      <c r="AH18" s="2"/>
      <c r="AI18" s="2"/>
      <c r="AJ18" s="2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16" t="s">
        <v>11</v>
      </c>
      <c r="I20" s="16" t="s">
        <v>12</v>
      </c>
      <c r="J20" s="9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4.25" hidden="false" customHeight="true" outlineLevel="0" collapsed="false">
      <c r="A21" s="9"/>
      <c r="B21" s="9"/>
      <c r="C21" s="9"/>
      <c r="D21" s="9"/>
      <c r="E21" s="9"/>
      <c r="F21" s="9"/>
      <c r="G21" s="9"/>
      <c r="H21" s="16" t="s">
        <v>13</v>
      </c>
      <c r="I21" s="16" t="s">
        <v>13</v>
      </c>
      <c r="J21" s="9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4.25" hidden="false" customHeight="false" outlineLevel="0" collapsed="false">
      <c r="A22" s="9"/>
      <c r="B22" s="9"/>
      <c r="C22" s="9"/>
      <c r="D22" s="9"/>
      <c r="E22" s="17" t="s">
        <v>14</v>
      </c>
      <c r="F22" s="17"/>
      <c r="G22" s="17"/>
      <c r="H22" s="18" t="n">
        <v>227.51684</v>
      </c>
      <c r="I22" s="18" t="n">
        <v>1272.17</v>
      </c>
      <c r="J22" s="9" t="s">
        <v>15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4.25" hidden="false" customHeight="false" outlineLevel="0" collapsed="false">
      <c r="A23" s="9"/>
      <c r="B23" s="9"/>
      <c r="C23" s="9"/>
      <c r="D23" s="9"/>
      <c r="E23" s="17" t="s">
        <v>16</v>
      </c>
      <c r="F23" s="17"/>
      <c r="G23" s="17"/>
      <c r="H23" s="18" t="n">
        <v>2716.5371612</v>
      </c>
      <c r="I23" s="18" t="n">
        <v>2716.5371612</v>
      </c>
      <c r="J23" s="9" t="s">
        <v>17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14.25" hidden="false" customHeight="false" outlineLevel="0" collapsed="false">
      <c r="A24" s="9"/>
      <c r="B24" s="9"/>
      <c r="C24" s="9"/>
      <c r="D24" s="9"/>
      <c r="E24" s="17" t="s">
        <v>18</v>
      </c>
      <c r="F24" s="17"/>
      <c r="G24" s="17"/>
      <c r="H24" s="18" t="n">
        <v>25.17697</v>
      </c>
      <c r="I24" s="18" t="n">
        <v>174.72832</v>
      </c>
      <c r="J24" s="9" t="s">
        <v>15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19"/>
      <c r="I25" s="18"/>
      <c r="J25" s="9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14.25" hidden="false" customHeight="false" outlineLevel="0" collapsed="false">
      <c r="A26" s="9" t="s">
        <v>19</v>
      </c>
      <c r="B26" s="9"/>
      <c r="C26" s="9"/>
      <c r="D26" s="20"/>
      <c r="E26" s="21"/>
      <c r="F26" s="9"/>
      <c r="G26" s="9"/>
      <c r="H26" s="9"/>
      <c r="I26" s="9"/>
      <c r="J26" s="9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71.25" hidden="false" customHeight="false" outlineLevel="0" collapsed="false">
      <c r="A27" s="22" t="s">
        <v>20</v>
      </c>
      <c r="B27" s="22" t="s">
        <v>21</v>
      </c>
      <c r="C27" s="22" t="s">
        <v>22</v>
      </c>
      <c r="D27" s="22" t="s">
        <v>23</v>
      </c>
      <c r="E27" s="22" t="s">
        <v>24</v>
      </c>
      <c r="F27" s="22" t="s">
        <v>25</v>
      </c>
      <c r="G27" s="23" t="s">
        <v>26</v>
      </c>
      <c r="H27" s="22" t="s">
        <v>27</v>
      </c>
      <c r="I27" s="22" t="s">
        <v>28</v>
      </c>
      <c r="J27" s="22" t="s">
        <v>29</v>
      </c>
    </row>
    <row r="28" customFormat="false" ht="14.25" hidden="false" customHeight="false" outlineLevel="0" collapsed="false">
      <c r="A28" s="22" t="n">
        <v>1</v>
      </c>
      <c r="B28" s="22" t="n">
        <v>2</v>
      </c>
      <c r="C28" s="22" t="n">
        <v>3</v>
      </c>
      <c r="D28" s="22" t="n">
        <v>4</v>
      </c>
      <c r="E28" s="22" t="n">
        <v>5</v>
      </c>
      <c r="F28" s="22" t="n">
        <v>6</v>
      </c>
      <c r="G28" s="22" t="n">
        <v>7</v>
      </c>
      <c r="H28" s="22" t="n">
        <v>8</v>
      </c>
      <c r="I28" s="22" t="n">
        <v>9</v>
      </c>
      <c r="J28" s="22" t="n">
        <v>10</v>
      </c>
    </row>
    <row r="30" customFormat="false" ht="16.5" hidden="false" customHeight="true" outlineLevel="0" collapsed="false">
      <c r="A30" s="24" t="str">
        <f aca="false">CONCATENATE("Раздел: ",IF(Source!G24&lt;&gt;"Новый раздел",Source!G24,""))</f>
        <v>Раздел: Потолок</v>
      </c>
      <c r="B30" s="24"/>
      <c r="C30" s="24"/>
      <c r="D30" s="24"/>
      <c r="E30" s="24"/>
      <c r="F30" s="24"/>
      <c r="G30" s="24"/>
      <c r="H30" s="24"/>
      <c r="I30" s="24"/>
      <c r="J30" s="24"/>
      <c r="AE30" s="25" t="str">
        <f aca="false">CONCATENATE("Раздел: ",IF(Source!G24&lt;&gt;"Новый раздел",Source!G24,""))</f>
        <v>Раздел: Потолок</v>
      </c>
    </row>
    <row r="31" customFormat="false" ht="143.25" hidden="false" customHeight="false" outlineLevel="0" collapsed="false">
      <c r="A31" s="26" t="str">
        <f aca="false">Source!E28</f>
        <v>1</v>
      </c>
      <c r="B31" s="27" t="s">
        <v>30</v>
      </c>
      <c r="C31" s="27" t="str">
        <f aca="false">Source!G28</f>
        <v>Демонтаж потолков реечных алюминиевых</v>
      </c>
      <c r="D31" s="28" t="str">
        <f aca="false">Source!H28</f>
        <v>100 м2 поверхности облицовки</v>
      </c>
      <c r="E31" s="29" t="n">
        <f aca="false">Source!I28</f>
        <v>0.64</v>
      </c>
      <c r="F31" s="30"/>
      <c r="G31" s="31"/>
      <c r="H31" s="32"/>
      <c r="I31" s="33" t="n">
        <f aca="false">Source!BO28</f>
        <v>0</v>
      </c>
      <c r="J31" s="32"/>
      <c r="R31" s="0" t="n">
        <f aca="false">ROUND((Source!FX28/100)*((ROUND(Source!AF28*Source!I28,2)+ROUND(Source!AE28*Source!I28,2))),2)</f>
        <v>576.88</v>
      </c>
      <c r="S31" s="0" t="n">
        <f aca="false">Source!X28</f>
        <v>4003.51</v>
      </c>
      <c r="T31" s="0" t="n">
        <f aca="false">ROUND((Source!FY28/100)*((ROUND(Source!AF28*Source!I28,2)+ROUND(Source!AE28*Source!I28,2))),2)</f>
        <v>302.18</v>
      </c>
      <c r="U31" s="0" t="n">
        <f aca="false">Source!Y28</f>
        <v>2097.08</v>
      </c>
    </row>
    <row r="32" customFormat="false" ht="14.25" hidden="false" customHeight="false" outlineLevel="0" collapsed="false">
      <c r="A32" s="26"/>
      <c r="B32" s="27"/>
      <c r="C32" s="27" t="s">
        <v>31</v>
      </c>
      <c r="D32" s="28"/>
      <c r="E32" s="29"/>
      <c r="F32" s="30" t="n">
        <f aca="false">Source!AO28</f>
        <v>1018.58</v>
      </c>
      <c r="G32" s="31" t="str">
        <f aca="false">Source!DG28</f>
        <v>)*0,7)*1,2</v>
      </c>
      <c r="H32" s="32" t="n">
        <f aca="false">ROUND(Source!AF28*Source!I28,2)</f>
        <v>547.59</v>
      </c>
      <c r="I32" s="33" t="n">
        <f aca="false">IF(Source!BA28&lt;&gt;0,Source!BA28,1)</f>
        <v>6.94</v>
      </c>
      <c r="J32" s="32" t="n">
        <f aca="false">Source!S28</f>
        <v>3800.26</v>
      </c>
      <c r="Q32" s="0" t="n">
        <f aca="false">ROUND(Source!AF28*Source!I28,2)</f>
        <v>547.59</v>
      </c>
    </row>
    <row r="33" customFormat="false" ht="14.25" hidden="false" customHeight="false" outlineLevel="0" collapsed="false">
      <c r="A33" s="26"/>
      <c r="B33" s="27"/>
      <c r="C33" s="27" t="s">
        <v>32</v>
      </c>
      <c r="D33" s="28"/>
      <c r="E33" s="29"/>
      <c r="F33" s="30" t="n">
        <f aca="false">Source!AM28</f>
        <v>158.88</v>
      </c>
      <c r="G33" s="31" t="str">
        <f aca="false">Source!DE28</f>
        <v>)*0,7)*1,2</v>
      </c>
      <c r="H33" s="32" t="n">
        <f aca="false">ROUND(Source!AD28*Source!I28,2)</f>
        <v>85.41</v>
      </c>
      <c r="I33" s="33" t="n">
        <f aca="false">IF(Source!BB28&lt;&gt;0,Source!BB28,1)</f>
        <v>6.94</v>
      </c>
      <c r="J33" s="32" t="n">
        <f aca="false">Source!Q28</f>
        <v>592.77</v>
      </c>
    </row>
    <row r="34" customFormat="false" ht="14.25" hidden="false" customHeight="false" outlineLevel="0" collapsed="false">
      <c r="A34" s="26"/>
      <c r="B34" s="27"/>
      <c r="C34" s="27" t="s">
        <v>33</v>
      </c>
      <c r="D34" s="28"/>
      <c r="E34" s="29"/>
      <c r="F34" s="30" t="n">
        <f aca="false">Source!AN28</f>
        <v>3.38</v>
      </c>
      <c r="G34" s="31" t="str">
        <f aca="false">Source!DF28</f>
        <v>)*0,7)*1,2</v>
      </c>
      <c r="H34" s="34" t="n">
        <f aca="false">ROUND(Source!AE28*Source!I28,2)</f>
        <v>1.82</v>
      </c>
      <c r="I34" s="33" t="n">
        <f aca="false">IF(Source!BS28&lt;&gt;0,Source!BS28,1)</f>
        <v>6.94</v>
      </c>
      <c r="J34" s="34" t="n">
        <f aca="false">Source!R28</f>
        <v>12.61</v>
      </c>
      <c r="Q34" s="0" t="n">
        <f aca="false">ROUND(Source!AE28*Source!I28,2)</f>
        <v>1.82</v>
      </c>
    </row>
    <row r="35" customFormat="false" ht="14.25" hidden="false" customHeight="false" outlineLevel="0" collapsed="false">
      <c r="A35" s="26"/>
      <c r="B35" s="27"/>
      <c r="C35" s="27" t="s">
        <v>34</v>
      </c>
      <c r="D35" s="28" t="s">
        <v>35</v>
      </c>
      <c r="E35" s="29" t="n">
        <f aca="false">Source!BZ28</f>
        <v>105</v>
      </c>
      <c r="F35" s="30"/>
      <c r="G35" s="31"/>
      <c r="H35" s="32" t="n">
        <f aca="false">SUM(R31:R34)</f>
        <v>576.88</v>
      </c>
      <c r="I35" s="33" t="n">
        <f aca="false">Source!AT28</f>
        <v>105</v>
      </c>
      <c r="J35" s="32" t="n">
        <f aca="false">SUM(S31:S34)</f>
        <v>4003.51</v>
      </c>
    </row>
    <row r="36" customFormat="false" ht="42.75" hidden="false" customHeight="true" outlineLevel="0" collapsed="false">
      <c r="A36" s="26"/>
      <c r="B36" s="27"/>
      <c r="C36" s="27" t="s">
        <v>36</v>
      </c>
      <c r="D36" s="28" t="s">
        <v>35</v>
      </c>
      <c r="E36" s="29" t="n">
        <f aca="false">Source!CA28</f>
        <v>55</v>
      </c>
      <c r="F36" s="35"/>
      <c r="G36" s="35"/>
      <c r="H36" s="32" t="n">
        <f aca="false">SUM(T31:T35)</f>
        <v>302.18</v>
      </c>
      <c r="I36" s="33" t="n">
        <f aca="false">Source!AU28</f>
        <v>55</v>
      </c>
      <c r="J36" s="32" t="n">
        <f aca="false">SUM(U31:U35)</f>
        <v>2097.08</v>
      </c>
    </row>
    <row r="37" customFormat="false" ht="14.25" hidden="false" customHeight="false" outlineLevel="0" collapsed="false">
      <c r="A37" s="36"/>
      <c r="B37" s="37"/>
      <c r="C37" s="37" t="s">
        <v>37</v>
      </c>
      <c r="D37" s="38" t="s">
        <v>38</v>
      </c>
      <c r="E37" s="39" t="n">
        <f aca="false">Source!AQ28</f>
        <v>108.36</v>
      </c>
      <c r="F37" s="40"/>
      <c r="G37" s="41" t="str">
        <f aca="false">Source!DI28</f>
        <v>)*0,7)*1,2</v>
      </c>
      <c r="H37" s="42" t="n">
        <f aca="false">Source!U28</f>
        <v>58.254336</v>
      </c>
      <c r="I37" s="43"/>
      <c r="J37" s="42"/>
    </row>
    <row r="38" customFormat="false" ht="15" hidden="false" customHeight="false" outlineLevel="0" collapsed="false">
      <c r="C38" s="44" t="s">
        <v>39</v>
      </c>
      <c r="G38" s="45" t="n">
        <f aca="false">ROUND(Source!AC28*Source!I28,2)+ROUND(Source!AF28*Source!I28,2)+ROUND(Source!AD28*Source!I28,2)+SUM(H35:H36)</f>
        <v>1512.06</v>
      </c>
      <c r="H38" s="45"/>
      <c r="I38" s="45" t="n">
        <f aca="false">Source!O28+SUM(J35:J36)</f>
        <v>10493.62</v>
      </c>
      <c r="J38" s="45"/>
      <c r="O38" s="46" t="n">
        <f aca="false">G38</f>
        <v>1512.06</v>
      </c>
      <c r="P38" s="46" t="n">
        <f aca="false">I38</f>
        <v>10493.62</v>
      </c>
    </row>
    <row r="39" customFormat="false" ht="143.25" hidden="false" customHeight="false" outlineLevel="0" collapsed="false">
      <c r="A39" s="26" t="str">
        <f aca="false">Source!E29</f>
        <v>2</v>
      </c>
      <c r="B39" s="27" t="s">
        <v>40</v>
      </c>
      <c r="C39" s="27" t="str">
        <f aca="false">Source!G29</f>
        <v>Устройство потолков реечных алюминиевых</v>
      </c>
      <c r="D39" s="28" t="str">
        <f aca="false">Source!H29</f>
        <v>100 м2 поверхности облицовки</v>
      </c>
      <c r="E39" s="29" t="n">
        <f aca="false">Source!I29</f>
        <v>0.64</v>
      </c>
      <c r="F39" s="30"/>
      <c r="G39" s="31"/>
      <c r="H39" s="32"/>
      <c r="I39" s="33" t="n">
        <f aca="false">Source!BO29</f>
        <v>0</v>
      </c>
      <c r="J39" s="32"/>
      <c r="R39" s="0" t="n">
        <f aca="false">ROUND((Source!FX29/100)*((ROUND(Source!AF29*Source!I29,2)+ROUND(Source!AE29*Source!I29,2))),2)</f>
        <v>947.99</v>
      </c>
      <c r="S39" s="0" t="n">
        <f aca="false">Source!X29</f>
        <v>6579.1</v>
      </c>
      <c r="T39" s="0" t="n">
        <f aca="false">ROUND((Source!FY29/100)*((ROUND(Source!AF29*Source!I29,2)+ROUND(Source!AE29*Source!I29,2))),2)</f>
        <v>422.08</v>
      </c>
      <c r="U39" s="0" t="n">
        <f aca="false">Source!Y29</f>
        <v>2944.93</v>
      </c>
    </row>
    <row r="40" customFormat="false" ht="14.25" hidden="false" customHeight="false" outlineLevel="0" collapsed="false">
      <c r="A40" s="26"/>
      <c r="B40" s="27"/>
      <c r="C40" s="27" t="s">
        <v>31</v>
      </c>
      <c r="D40" s="28"/>
      <c r="E40" s="29"/>
      <c r="F40" s="30" t="n">
        <f aca="false">Source!AO29</f>
        <v>1018.58</v>
      </c>
      <c r="G40" s="31" t="str">
        <f aca="false">Source!DG29</f>
        <v>)*1,2)*1,15</v>
      </c>
      <c r="H40" s="32" t="n">
        <f aca="false">ROUND(Source!AF29*Source!I29,2)</f>
        <v>899.61</v>
      </c>
      <c r="I40" s="33" t="n">
        <f aca="false">IF(Source!BA29&lt;&gt;0,Source!BA29,1)</f>
        <v>6.94</v>
      </c>
      <c r="J40" s="32" t="n">
        <f aca="false">Source!S29</f>
        <v>6243.29</v>
      </c>
      <c r="Q40" s="0" t="n">
        <f aca="false">ROUND(Source!AF29*Source!I29,2)</f>
        <v>899.61</v>
      </c>
    </row>
    <row r="41" customFormat="false" ht="14.25" hidden="false" customHeight="false" outlineLevel="0" collapsed="false">
      <c r="A41" s="26"/>
      <c r="B41" s="27"/>
      <c r="C41" s="27" t="s">
        <v>32</v>
      </c>
      <c r="D41" s="28"/>
      <c r="E41" s="29"/>
      <c r="F41" s="30" t="n">
        <f aca="false">Source!AM29</f>
        <v>158.88</v>
      </c>
      <c r="G41" s="31" t="str">
        <f aca="false">Source!DE29</f>
        <v>)*1,2)*1,25</v>
      </c>
      <c r="H41" s="32" t="n">
        <f aca="false">ROUND(Source!AD29*Source!I29,2)</f>
        <v>152.52</v>
      </c>
      <c r="I41" s="33" t="n">
        <f aca="false">IF(Source!BB29&lt;&gt;0,Source!BB29,1)</f>
        <v>6.94</v>
      </c>
      <c r="J41" s="32" t="n">
        <f aca="false">Source!Q29</f>
        <v>1058.52</v>
      </c>
    </row>
    <row r="42" customFormat="false" ht="14.25" hidden="false" customHeight="false" outlineLevel="0" collapsed="false">
      <c r="A42" s="26"/>
      <c r="B42" s="27"/>
      <c r="C42" s="27" t="s">
        <v>33</v>
      </c>
      <c r="D42" s="28"/>
      <c r="E42" s="29"/>
      <c r="F42" s="30" t="n">
        <f aca="false">Source!AN29</f>
        <v>3.38</v>
      </c>
      <c r="G42" s="31" t="str">
        <f aca="false">Source!DF29</f>
        <v>)*1,2)*1,25</v>
      </c>
      <c r="H42" s="34" t="n">
        <f aca="false">ROUND(Source!AE29*Source!I29,2)</f>
        <v>3.24</v>
      </c>
      <c r="I42" s="33" t="n">
        <f aca="false">IF(Source!BS29&lt;&gt;0,Source!BS29,1)</f>
        <v>6.94</v>
      </c>
      <c r="J42" s="34" t="n">
        <f aca="false">Source!R29</f>
        <v>22.52</v>
      </c>
      <c r="Q42" s="0" t="n">
        <f aca="false">ROUND(Source!AE29*Source!I29,2)</f>
        <v>3.24</v>
      </c>
    </row>
    <row r="43" customFormat="false" ht="14.25" hidden="false" customHeight="false" outlineLevel="0" collapsed="false">
      <c r="A43" s="26"/>
      <c r="B43" s="27"/>
      <c r="C43" s="27" t="s">
        <v>41</v>
      </c>
      <c r="D43" s="28"/>
      <c r="E43" s="29"/>
      <c r="F43" s="30" t="n">
        <f aca="false">Source!AL29</f>
        <v>28248.7</v>
      </c>
      <c r="G43" s="31" t="n">
        <f aca="false">Source!DD29</f>
        <v>0</v>
      </c>
      <c r="H43" s="32" t="n">
        <f aca="false">ROUND(Source!AC29*Source!I29,2)</f>
        <v>18079.17</v>
      </c>
      <c r="I43" s="33" t="n">
        <f aca="false">IF(Source!BC29&lt;&gt;0,Source!BC29,1)</f>
        <v>6.94</v>
      </c>
      <c r="J43" s="32" t="n">
        <f aca="false">Source!P29</f>
        <v>125469.43</v>
      </c>
    </row>
    <row r="44" customFormat="false" ht="14.25" hidden="false" customHeight="false" outlineLevel="0" collapsed="false">
      <c r="A44" s="26" t="str">
        <f aca="false">Source!E30</f>
        <v>2,1</v>
      </c>
      <c r="B44" s="27" t="str">
        <f aca="false">Source!F30</f>
        <v>206-1338</v>
      </c>
      <c r="C44" s="27" t="str">
        <f aca="false">Source!G30</f>
        <v>Уголок декоративный (пристенный)</v>
      </c>
      <c r="D44" s="28" t="str">
        <f aca="false">Source!H30</f>
        <v>м</v>
      </c>
      <c r="E44" s="29" t="n">
        <f aca="false">Source!I30</f>
        <v>50</v>
      </c>
      <c r="F44" s="30" t="n">
        <f aca="false">Source!AK30</f>
        <v>6.28</v>
      </c>
      <c r="G44" s="31"/>
      <c r="H44" s="32" t="n">
        <f aca="false">ROUND(Source!AC30*Source!I30,2)+ROUND(Source!AD30*Source!I30,2)+ROUND(Source!AF30*Source!I30,2)</f>
        <v>314</v>
      </c>
      <c r="I44" s="33" t="n">
        <f aca="false">IF(Source!BC30&lt;&gt;0,Source!BC30,1)</f>
        <v>6.94</v>
      </c>
      <c r="J44" s="32" t="n">
        <f aca="false">Source!O30</f>
        <v>2179.16</v>
      </c>
      <c r="R44" s="0" t="n">
        <f aca="false">ROUND((Source!FX30/100)*((ROUND(Source!AF30*Source!I30,2)+ROUND(Source!AE30*Source!I30,2))),2)</f>
        <v>0</v>
      </c>
      <c r="S44" s="0" t="n">
        <f aca="false">Source!X30</f>
        <v>0</v>
      </c>
      <c r="T44" s="0" t="n">
        <f aca="false">ROUND((Source!FY30/100)*((ROUND(Source!AF30*Source!I30,2)+ROUND(Source!AE30*Source!I30,2))),2)</f>
        <v>0</v>
      </c>
      <c r="U44" s="0" t="n">
        <f aca="false">Source!Y30</f>
        <v>0</v>
      </c>
    </row>
    <row r="45" customFormat="false" ht="14.25" hidden="false" customHeight="false" outlineLevel="0" collapsed="false">
      <c r="A45" s="26"/>
      <c r="B45" s="27"/>
      <c r="C45" s="27" t="s">
        <v>34</v>
      </c>
      <c r="D45" s="28" t="s">
        <v>35</v>
      </c>
      <c r="E45" s="29" t="n">
        <f aca="false">Source!BZ29</f>
        <v>105</v>
      </c>
      <c r="F45" s="30"/>
      <c r="G45" s="31"/>
      <c r="H45" s="32" t="n">
        <f aca="false">SUM(R39:R44)</f>
        <v>947.99</v>
      </c>
      <c r="I45" s="33" t="n">
        <f aca="false">Source!AT29</f>
        <v>105</v>
      </c>
      <c r="J45" s="32" t="n">
        <f aca="false">SUM(S39:S44)</f>
        <v>6579.1</v>
      </c>
    </row>
    <row r="46" customFormat="false" ht="42.75" hidden="false" customHeight="true" outlineLevel="0" collapsed="false">
      <c r="A46" s="26"/>
      <c r="B46" s="27"/>
      <c r="C46" s="27" t="s">
        <v>36</v>
      </c>
      <c r="D46" s="28" t="s">
        <v>35</v>
      </c>
      <c r="E46" s="29" t="n">
        <f aca="false">Source!CA29</f>
        <v>55</v>
      </c>
      <c r="F46" s="35" t="str">
        <f aca="false">CONCATENATE(" )",Source!DM29,Source!FU29,"=",Source!FY29,"%")</f>
        <v> )*0,85=46.75%</v>
      </c>
      <c r="G46" s="35"/>
      <c r="H46" s="32" t="n">
        <f aca="false">SUM(T39:T45)</f>
        <v>422.08</v>
      </c>
      <c r="I46" s="33" t="n">
        <f aca="false">Source!AU29</f>
        <v>47</v>
      </c>
      <c r="J46" s="32" t="n">
        <f aca="false">SUM(U39:U45)</f>
        <v>2944.93</v>
      </c>
    </row>
    <row r="47" customFormat="false" ht="14.25" hidden="false" customHeight="false" outlineLevel="0" collapsed="false">
      <c r="A47" s="36"/>
      <c r="B47" s="37"/>
      <c r="C47" s="37" t="s">
        <v>37</v>
      </c>
      <c r="D47" s="38" t="s">
        <v>38</v>
      </c>
      <c r="E47" s="39" t="n">
        <f aca="false">Source!AQ29</f>
        <v>108.36</v>
      </c>
      <c r="F47" s="40"/>
      <c r="G47" s="41" t="str">
        <f aca="false">Source!DI29</f>
        <v>)*1,2)*1,15</v>
      </c>
      <c r="H47" s="42" t="n">
        <f aca="false">Source!U29</f>
        <v>95.703552</v>
      </c>
      <c r="I47" s="43"/>
      <c r="J47" s="42"/>
    </row>
    <row r="48" customFormat="false" ht="15" hidden="false" customHeight="false" outlineLevel="0" collapsed="false">
      <c r="C48" s="44" t="s">
        <v>39</v>
      </c>
      <c r="G48" s="45" t="n">
        <f aca="false">ROUND(Source!AC29*Source!I29,2)+ROUND(Source!AF29*Source!I29,2)+ROUND(Source!AD29*Source!I29,2)+SUM(H44:H46)</f>
        <v>20815.37</v>
      </c>
      <c r="H48" s="45"/>
      <c r="I48" s="45" t="n">
        <f aca="false">Source!O29+SUM(J44:J46)</f>
        <v>144474.43</v>
      </c>
      <c r="J48" s="45"/>
      <c r="O48" s="46" t="n">
        <f aca="false">G48</f>
        <v>20815.37</v>
      </c>
      <c r="P48" s="46" t="n">
        <f aca="false">I48</f>
        <v>144474.43</v>
      </c>
    </row>
    <row r="49" customFormat="false" ht="143.25" hidden="false" customHeight="false" outlineLevel="0" collapsed="false">
      <c r="A49" s="26" t="str">
        <f aca="false">Source!E31</f>
        <v>3</v>
      </c>
      <c r="B49" s="27" t="s">
        <v>42</v>
      </c>
      <c r="C49" s="27" t="str">
        <f aca="false">Source!G31</f>
        <v>Устройство монтажных отверстий в потолках реечных алюминиевых (для установки анемостата)</v>
      </c>
      <c r="D49" s="28" t="str">
        <f aca="false">Source!H31</f>
        <v>100 шт.</v>
      </c>
      <c r="E49" s="29" t="n">
        <f aca="false">Source!I31</f>
        <v>0.2</v>
      </c>
      <c r="F49" s="30"/>
      <c r="G49" s="31"/>
      <c r="H49" s="32"/>
      <c r="I49" s="33" t="n">
        <f aca="false">Source!BO31</f>
        <v>0</v>
      </c>
      <c r="J49" s="32"/>
      <c r="R49" s="0" t="n">
        <f aca="false">ROUND((Source!FX31/100)*((ROUND(Source!AF31*Source!I31,2)+ROUND(Source!AE31*Source!I31,2))),2)</f>
        <v>6.14</v>
      </c>
      <c r="S49" s="0" t="n">
        <f aca="false">Source!X31</f>
        <v>42.6</v>
      </c>
      <c r="T49" s="0" t="n">
        <f aca="false">ROUND((Source!FY31/100)*((ROUND(Source!AF31*Source!I31,2)+ROUND(Source!AE31*Source!I31,2))),2)</f>
        <v>2.73</v>
      </c>
      <c r="U49" s="0" t="n">
        <f aca="false">Source!Y31</f>
        <v>19.07</v>
      </c>
    </row>
    <row r="50" customFormat="false" ht="14.25" hidden="false" customHeight="false" outlineLevel="0" collapsed="false">
      <c r="A50" s="26"/>
      <c r="B50" s="27"/>
      <c r="C50" s="27" t="s">
        <v>31</v>
      </c>
      <c r="D50" s="28"/>
      <c r="E50" s="29"/>
      <c r="F50" s="30" t="n">
        <f aca="false">Source!AO31</f>
        <v>21.18</v>
      </c>
      <c r="G50" s="31" t="str">
        <f aca="false">Source!DG31</f>
        <v>)*1,2)*1,15</v>
      </c>
      <c r="H50" s="32" t="n">
        <f aca="false">ROUND(Source!AF31*Source!I31,2)</f>
        <v>5.85</v>
      </c>
      <c r="I50" s="33" t="n">
        <f aca="false">IF(Source!BA31&lt;&gt;0,Source!BA31,1)</f>
        <v>6.94</v>
      </c>
      <c r="J50" s="32" t="n">
        <f aca="false">Source!S31</f>
        <v>40.57</v>
      </c>
      <c r="Q50" s="0" t="n">
        <f aca="false">ROUND(Source!AF31*Source!I31,2)</f>
        <v>5.85</v>
      </c>
    </row>
    <row r="51" customFormat="false" ht="14.25" hidden="false" customHeight="false" outlineLevel="0" collapsed="false">
      <c r="A51" s="26"/>
      <c r="B51" s="27"/>
      <c r="C51" s="27" t="s">
        <v>32</v>
      </c>
      <c r="D51" s="28"/>
      <c r="E51" s="29"/>
      <c r="F51" s="30" t="n">
        <f aca="false">Source!AM31</f>
        <v>2.44</v>
      </c>
      <c r="G51" s="31" t="str">
        <f aca="false">Source!DE31</f>
        <v>)*1,2)*1,25</v>
      </c>
      <c r="H51" s="32" t="n">
        <f aca="false">ROUND(Source!AD31*Source!I31,2)</f>
        <v>0.73</v>
      </c>
      <c r="I51" s="33" t="n">
        <f aca="false">IF(Source!BB31&lt;&gt;0,Source!BB31,1)</f>
        <v>6.94</v>
      </c>
      <c r="J51" s="32" t="n">
        <f aca="false">Source!Q31</f>
        <v>5.08</v>
      </c>
    </row>
    <row r="52" customFormat="false" ht="14.25" hidden="false" customHeight="false" outlineLevel="0" collapsed="false">
      <c r="A52" s="26"/>
      <c r="B52" s="27"/>
      <c r="C52" s="27" t="s">
        <v>34</v>
      </c>
      <c r="D52" s="28" t="s">
        <v>35</v>
      </c>
      <c r="E52" s="29" t="n">
        <f aca="false">Source!BZ31</f>
        <v>105</v>
      </c>
      <c r="F52" s="30"/>
      <c r="G52" s="31"/>
      <c r="H52" s="32" t="n">
        <f aca="false">SUM(R49:R51)</f>
        <v>6.14</v>
      </c>
      <c r="I52" s="33" t="n">
        <f aca="false">Source!AT31</f>
        <v>105</v>
      </c>
      <c r="J52" s="32" t="n">
        <f aca="false">SUM(S49:S51)</f>
        <v>42.6</v>
      </c>
    </row>
    <row r="53" customFormat="false" ht="42.75" hidden="false" customHeight="true" outlineLevel="0" collapsed="false">
      <c r="A53" s="26"/>
      <c r="B53" s="27"/>
      <c r="C53" s="27" t="s">
        <v>36</v>
      </c>
      <c r="D53" s="28" t="s">
        <v>35</v>
      </c>
      <c r="E53" s="29" t="n">
        <f aca="false">Source!CA31</f>
        <v>55</v>
      </c>
      <c r="F53" s="35" t="str">
        <f aca="false">CONCATENATE(" )",Source!DM31,Source!FU31,"=",Source!FY31,"%")</f>
        <v> )*0,85=46.75%</v>
      </c>
      <c r="G53" s="35"/>
      <c r="H53" s="32" t="n">
        <f aca="false">SUM(T49:T52)</f>
        <v>2.73</v>
      </c>
      <c r="I53" s="33" t="n">
        <f aca="false">Source!AU31</f>
        <v>47</v>
      </c>
      <c r="J53" s="32" t="n">
        <f aca="false">SUM(U49:U52)</f>
        <v>19.07</v>
      </c>
    </row>
    <row r="54" customFormat="false" ht="14.25" hidden="false" customHeight="false" outlineLevel="0" collapsed="false">
      <c r="A54" s="36"/>
      <c r="B54" s="37"/>
      <c r="C54" s="37" t="s">
        <v>37</v>
      </c>
      <c r="D54" s="38" t="s">
        <v>38</v>
      </c>
      <c r="E54" s="39" t="n">
        <f aca="false">Source!AQ31</f>
        <v>1.91</v>
      </c>
      <c r="F54" s="40"/>
      <c r="G54" s="41" t="str">
        <f aca="false">Source!DI31</f>
        <v>)*1,2)*1,15</v>
      </c>
      <c r="H54" s="42" t="n">
        <f aca="false">Source!U31</f>
        <v>0.52716</v>
      </c>
      <c r="I54" s="43"/>
      <c r="J54" s="42"/>
    </row>
    <row r="55" customFormat="false" ht="15" hidden="false" customHeight="false" outlineLevel="0" collapsed="false">
      <c r="C55" s="44" t="s">
        <v>39</v>
      </c>
      <c r="G55" s="45" t="n">
        <f aca="false">ROUND(Source!AC31*Source!I31,2)+ROUND(Source!AF31*Source!I31,2)+ROUND(Source!AD31*Source!I31,2)+SUM(H52:H53)</f>
        <v>15.45</v>
      </c>
      <c r="H55" s="45"/>
      <c r="I55" s="45" t="n">
        <f aca="false">Source!O31+SUM(J52:J53)</f>
        <v>107.32</v>
      </c>
      <c r="J55" s="45"/>
      <c r="O55" s="46" t="n">
        <f aca="false">G55</f>
        <v>15.45</v>
      </c>
      <c r="P55" s="46" t="n">
        <f aca="false">I55</f>
        <v>107.32</v>
      </c>
    </row>
    <row r="57" customFormat="false" ht="15" hidden="false" customHeight="true" outlineLevel="0" collapsed="false">
      <c r="A57" s="47" t="str">
        <f aca="false">CONCATENATE("Итого по разделу: ",IF(Source!G33&lt;&gt;"Новый раздел",Source!G33,""))</f>
        <v>Итого по разделу: Потолок</v>
      </c>
      <c r="B57" s="47"/>
      <c r="C57" s="47"/>
      <c r="D57" s="47"/>
      <c r="E57" s="47"/>
      <c r="F57" s="47"/>
      <c r="G57" s="45" t="n">
        <f aca="false">SUM(O30:O56)</f>
        <v>22342.88</v>
      </c>
      <c r="H57" s="45"/>
      <c r="I57" s="45" t="n">
        <f aca="false">SUM(P30:P56)</f>
        <v>155075.37</v>
      </c>
      <c r="J57" s="45"/>
      <c r="AF57" s="48" t="str">
        <f aca="false">CONCATENATE("Итого по разделу: ",IF(Source!G33&lt;&gt;"Новый раздел",Source!G33,""))</f>
        <v>Итого по разделу: Потолок</v>
      </c>
    </row>
    <row r="60" customFormat="false" ht="14.25" hidden="false" customHeight="true" outlineLevel="0" collapsed="false">
      <c r="C60" s="49" t="str">
        <f aca="false">Source!H58</f>
        <v>Итого</v>
      </c>
      <c r="D60" s="49"/>
      <c r="E60" s="49"/>
      <c r="F60" s="49"/>
      <c r="G60" s="49"/>
      <c r="H60" s="49"/>
      <c r="I60" s="50" t="n">
        <f aca="false">IF(Source!F58=0,"",Source!F58)</f>
        <v>155075.37</v>
      </c>
      <c r="J60" s="50"/>
      <c r="AH60" s="31" t="s">
        <v>43</v>
      </c>
    </row>
    <row r="62" customFormat="false" ht="16.5" hidden="false" customHeight="true" outlineLevel="0" collapsed="false">
      <c r="A62" s="24" t="str">
        <f aca="false">CONCATENATE("Раздел: ",IF(Source!G60&lt;&gt;"Новый раздел",Source!G60,""))</f>
        <v>Раздел: Пол</v>
      </c>
      <c r="B62" s="24"/>
      <c r="C62" s="24"/>
      <c r="D62" s="24"/>
      <c r="E62" s="24"/>
      <c r="F62" s="24"/>
      <c r="G62" s="24"/>
      <c r="H62" s="24"/>
      <c r="I62" s="24"/>
      <c r="J62" s="24"/>
      <c r="AE62" s="25" t="str">
        <f aca="false">CONCATENATE("Раздел: ",IF(Source!G60&lt;&gt;"Новый раздел",Source!G60,""))</f>
        <v>Раздел: Пол</v>
      </c>
    </row>
    <row r="63" customFormat="false" ht="28.5" hidden="false" customHeight="false" outlineLevel="0" collapsed="false">
      <c r="A63" s="26" t="str">
        <f aca="false">Source!E64</f>
        <v>1</v>
      </c>
      <c r="B63" s="27" t="str">
        <f aca="false">Source!F64</f>
        <v>57-2-3</v>
      </c>
      <c r="C63" s="27" t="str">
        <f aca="false">Source!G64</f>
        <v>Разборка покрытий полов из керамических плиток</v>
      </c>
      <c r="D63" s="28" t="str">
        <f aca="false">Source!H64</f>
        <v>100 м2 покрытия</v>
      </c>
      <c r="E63" s="29" t="n">
        <f aca="false">Source!I64</f>
        <v>0.64</v>
      </c>
      <c r="F63" s="30"/>
      <c r="G63" s="31"/>
      <c r="H63" s="32"/>
      <c r="I63" s="33" t="n">
        <f aca="false">Source!BO64</f>
        <v>0</v>
      </c>
      <c r="J63" s="32"/>
      <c r="R63" s="0" t="n">
        <f aca="false">ROUND((Source!FX64/100)*((ROUND(Source!AF64*Source!I64,2)+ROUND(Source!AE64*Source!I64,2))),2)</f>
        <v>315.1</v>
      </c>
      <c r="S63" s="0" t="n">
        <f aca="false">Source!X64</f>
        <v>2186.79</v>
      </c>
      <c r="T63" s="0" t="n">
        <f aca="false">ROUND((Source!FY64/100)*((ROUND(Source!AF64*Source!I64,2)+ROUND(Source!AE64*Source!I64,2))),2)</f>
        <v>267.83</v>
      </c>
      <c r="U63" s="0" t="n">
        <f aca="false">Source!Y64</f>
        <v>1858.77</v>
      </c>
    </row>
    <row r="64" customFormat="false" ht="12.75" hidden="false" customHeight="false" outlineLevel="0" collapsed="false">
      <c r="C64" s="51" t="str">
        <f aca="false">"Объем: "&amp;Source!I64&amp;"=64/"&amp;"100"</f>
        <v>Объем: 0.64=64/100</v>
      </c>
    </row>
    <row r="65" customFormat="false" ht="14.25" hidden="false" customHeight="false" outlineLevel="0" collapsed="false">
      <c r="A65" s="26"/>
      <c r="B65" s="27"/>
      <c r="C65" s="27" t="s">
        <v>31</v>
      </c>
      <c r="D65" s="28"/>
      <c r="E65" s="29"/>
      <c r="F65" s="30" t="n">
        <f aca="false">Source!AO64</f>
        <v>595.99</v>
      </c>
      <c r="G65" s="31" t="n">
        <f aca="false">Source!DG64</f>
        <v>0</v>
      </c>
      <c r="H65" s="32" t="n">
        <f aca="false">ROUND(Source!AF64*Source!I64,2)</f>
        <v>381.43</v>
      </c>
      <c r="I65" s="33" t="n">
        <f aca="false">IF(Source!BA64&lt;&gt;0,Source!BA64,1)</f>
        <v>6.94</v>
      </c>
      <c r="J65" s="32" t="n">
        <f aca="false">Source!S64</f>
        <v>2647.15</v>
      </c>
      <c r="Q65" s="0" t="n">
        <f aca="false">ROUND(Source!AF64*Source!I64,2)</f>
        <v>381.43</v>
      </c>
    </row>
    <row r="66" customFormat="false" ht="14.25" hidden="false" customHeight="false" outlineLevel="0" collapsed="false">
      <c r="A66" s="26"/>
      <c r="B66" s="27"/>
      <c r="C66" s="27" t="s">
        <v>32</v>
      </c>
      <c r="D66" s="28"/>
      <c r="E66" s="29"/>
      <c r="F66" s="30" t="n">
        <f aca="false">Source!AM64</f>
        <v>45.01</v>
      </c>
      <c r="G66" s="31" t="n">
        <f aca="false">Source!DE64</f>
        <v>0</v>
      </c>
      <c r="H66" s="32" t="n">
        <f aca="false">ROUND(Source!AD64*Source!I64,2)</f>
        <v>28.81</v>
      </c>
      <c r="I66" s="33" t="n">
        <f aca="false">IF(Source!BB64&lt;&gt;0,Source!BB64,1)</f>
        <v>6.94</v>
      </c>
      <c r="J66" s="32" t="n">
        <f aca="false">Source!Q64</f>
        <v>199.92</v>
      </c>
    </row>
    <row r="67" customFormat="false" ht="14.25" hidden="false" customHeight="false" outlineLevel="0" collapsed="false">
      <c r="A67" s="26"/>
      <c r="B67" s="27"/>
      <c r="C67" s="27" t="s">
        <v>33</v>
      </c>
      <c r="D67" s="28"/>
      <c r="E67" s="29"/>
      <c r="F67" s="30" t="n">
        <f aca="false">Source!AN64</f>
        <v>19.44</v>
      </c>
      <c r="G67" s="31" t="n">
        <f aca="false">Source!DF64</f>
        <v>0</v>
      </c>
      <c r="H67" s="34" t="n">
        <f aca="false">ROUND(Source!AE64*Source!I64,2)</f>
        <v>12.44</v>
      </c>
      <c r="I67" s="33" t="n">
        <f aca="false">IF(Source!BS64&lt;&gt;0,Source!BS64,1)</f>
        <v>6.94</v>
      </c>
      <c r="J67" s="34" t="n">
        <f aca="false">Source!R64</f>
        <v>86.34</v>
      </c>
      <c r="Q67" s="0" t="n">
        <f aca="false">ROUND(Source!AE64*Source!I64,2)</f>
        <v>12.44</v>
      </c>
    </row>
    <row r="68" customFormat="false" ht="14.25" hidden="false" customHeight="false" outlineLevel="0" collapsed="false">
      <c r="A68" s="26" t="str">
        <f aca="false">Source!E65</f>
        <v>1,1</v>
      </c>
      <c r="B68" s="27" t="str">
        <f aca="false">Source!F65</f>
        <v>509-9900</v>
      </c>
      <c r="C68" s="27" t="str">
        <f aca="false">Source!G65</f>
        <v>Строительный мусор</v>
      </c>
      <c r="D68" s="28" t="str">
        <f aca="false">Source!H65</f>
        <v>т</v>
      </c>
      <c r="E68" s="29" t="n">
        <f aca="false">Source!I65</f>
        <v>3.328</v>
      </c>
      <c r="F68" s="30" t="n">
        <f aca="false">Source!AK65</f>
        <v>0</v>
      </c>
      <c r="G68" s="31"/>
      <c r="H68" s="32" t="n">
        <f aca="false">ROUND(Source!AC65*Source!I65,2)+ROUND(Source!AD65*Source!I65,2)+ROUND(Source!AF65*Source!I65,2)</f>
        <v>0</v>
      </c>
      <c r="I68" s="33" t="n">
        <f aca="false">IF(Source!BC65&lt;&gt;0,Source!BC65,1)</f>
        <v>6.94</v>
      </c>
      <c r="J68" s="32" t="n">
        <f aca="false">Source!O65</f>
        <v>0</v>
      </c>
      <c r="R68" s="0" t="n">
        <f aca="false">ROUND((Source!FX65/100)*((ROUND(Source!AF65*Source!I65,2)+ROUND(Source!AE65*Source!I65,2))),2)</f>
        <v>0</v>
      </c>
      <c r="S68" s="0" t="n">
        <f aca="false">Source!X65</f>
        <v>0</v>
      </c>
      <c r="T68" s="0" t="n">
        <f aca="false">ROUND((Source!FY65/100)*((ROUND(Source!AF65*Source!I65,2)+ROUND(Source!AE65*Source!I65,2))),2)</f>
        <v>0</v>
      </c>
      <c r="U68" s="0" t="n">
        <f aca="false">Source!Y65</f>
        <v>0</v>
      </c>
    </row>
    <row r="69" customFormat="false" ht="14.25" hidden="false" customHeight="false" outlineLevel="0" collapsed="false">
      <c r="A69" s="26"/>
      <c r="B69" s="27"/>
      <c r="C69" s="27" t="s">
        <v>34</v>
      </c>
      <c r="D69" s="28" t="s">
        <v>35</v>
      </c>
      <c r="E69" s="29" t="n">
        <f aca="false">Source!BZ64</f>
        <v>80</v>
      </c>
      <c r="F69" s="30"/>
      <c r="G69" s="31"/>
      <c r="H69" s="32" t="n">
        <f aca="false">SUM(R63:R68)</f>
        <v>315.1</v>
      </c>
      <c r="I69" s="33" t="n">
        <f aca="false">Source!AT64</f>
        <v>80</v>
      </c>
      <c r="J69" s="32" t="n">
        <f aca="false">SUM(S63:S68)</f>
        <v>2186.79</v>
      </c>
    </row>
    <row r="70" customFormat="false" ht="14.25" hidden="false" customHeight="false" outlineLevel="0" collapsed="false">
      <c r="A70" s="26"/>
      <c r="B70" s="27"/>
      <c r="C70" s="27" t="s">
        <v>36</v>
      </c>
      <c r="D70" s="28" t="s">
        <v>35</v>
      </c>
      <c r="E70" s="29" t="n">
        <f aca="false">Source!CA64</f>
        <v>68</v>
      </c>
      <c r="F70" s="30"/>
      <c r="G70" s="31"/>
      <c r="H70" s="32" t="n">
        <f aca="false">SUM(T63:T69)</f>
        <v>267.83</v>
      </c>
      <c r="I70" s="33" t="n">
        <f aca="false">Source!AU64</f>
        <v>68</v>
      </c>
      <c r="J70" s="32" t="n">
        <f aca="false">SUM(U63:U69)</f>
        <v>1858.77</v>
      </c>
    </row>
    <row r="71" customFormat="false" ht="14.25" hidden="false" customHeight="false" outlineLevel="0" collapsed="false">
      <c r="A71" s="36"/>
      <c r="B71" s="37"/>
      <c r="C71" s="37" t="s">
        <v>37</v>
      </c>
      <c r="D71" s="38" t="s">
        <v>38</v>
      </c>
      <c r="E71" s="39" t="n">
        <f aca="false">Source!AQ64</f>
        <v>69.87</v>
      </c>
      <c r="F71" s="40"/>
      <c r="G71" s="41" t="n">
        <f aca="false">Source!DI64</f>
        <v>0</v>
      </c>
      <c r="H71" s="42" t="n">
        <f aca="false">Source!U64</f>
        <v>44.7168</v>
      </c>
      <c r="I71" s="43"/>
      <c r="J71" s="42"/>
    </row>
    <row r="72" customFormat="false" ht="15" hidden="false" customHeight="false" outlineLevel="0" collapsed="false">
      <c r="C72" s="44" t="s">
        <v>39</v>
      </c>
      <c r="G72" s="45" t="n">
        <f aca="false">ROUND(Source!AC64*Source!I64,2)+ROUND(Source!AF64*Source!I64,2)+ROUND(Source!AD64*Source!I64,2)+SUM(H68:H70)</f>
        <v>993.17</v>
      </c>
      <c r="H72" s="45"/>
      <c r="I72" s="45" t="n">
        <f aca="false">Source!O64+SUM(J68:J70)</f>
        <v>6892.63</v>
      </c>
      <c r="J72" s="45"/>
      <c r="O72" s="46" t="n">
        <f aca="false">G72</f>
        <v>993.17</v>
      </c>
      <c r="P72" s="46" t="n">
        <f aca="false">I72</f>
        <v>6892.63</v>
      </c>
    </row>
    <row r="73" customFormat="false" ht="14.25" hidden="false" customHeight="false" outlineLevel="0" collapsed="false">
      <c r="A73" s="26" t="str">
        <f aca="false">Source!E66</f>
        <v>2</v>
      </c>
      <c r="B73" s="27" t="str">
        <f aca="false">Source!F66</f>
        <v>57-2-4</v>
      </c>
      <c r="C73" s="27" t="str">
        <f aca="false">Source!G66</f>
        <v>Разборка покрытий полов: цементных</v>
      </c>
      <c r="D73" s="28" t="str">
        <f aca="false">Source!H66</f>
        <v>100 м2</v>
      </c>
      <c r="E73" s="29" t="n">
        <f aca="false">Source!I66</f>
        <v>0.64</v>
      </c>
      <c r="F73" s="30"/>
      <c r="G73" s="31"/>
      <c r="H73" s="32"/>
      <c r="I73" s="33" t="n">
        <f aca="false">Source!BO66</f>
        <v>0</v>
      </c>
      <c r="J73" s="32"/>
      <c r="R73" s="0" t="n">
        <f aca="false">ROUND((Source!FX66/100)*((ROUND(Source!AF66*Source!I66,2)+ROUND(Source!AE66*Source!I66,2))),2)</f>
        <v>595.22</v>
      </c>
      <c r="S73" s="0" t="n">
        <f aca="false">Source!X66</f>
        <v>4130.8</v>
      </c>
      <c r="T73" s="0" t="n">
        <f aca="false">ROUND((Source!FY66/100)*((ROUND(Source!AF66*Source!I66,2)+ROUND(Source!AE66*Source!I66,2))),2)</f>
        <v>505.93</v>
      </c>
      <c r="U73" s="0" t="n">
        <f aca="false">Source!Y66</f>
        <v>3511.18</v>
      </c>
    </row>
    <row r="74" customFormat="false" ht="12.75" hidden="false" customHeight="false" outlineLevel="0" collapsed="false">
      <c r="C74" s="51" t="str">
        <f aca="false">"Объем: "&amp;Source!I66&amp;"=64/"&amp;"100"</f>
        <v>Объем: 0.64=64/100</v>
      </c>
    </row>
    <row r="75" customFormat="false" ht="14.25" hidden="false" customHeight="false" outlineLevel="0" collapsed="false">
      <c r="A75" s="26"/>
      <c r="B75" s="27"/>
      <c r="C75" s="27" t="s">
        <v>31</v>
      </c>
      <c r="D75" s="28"/>
      <c r="E75" s="29"/>
      <c r="F75" s="30" t="n">
        <f aca="false">Source!AO66</f>
        <v>948.54</v>
      </c>
      <c r="G75" s="31" t="n">
        <f aca="false">Source!DG66</f>
        <v>0</v>
      </c>
      <c r="H75" s="32" t="n">
        <f aca="false">ROUND(Source!AF66*Source!I66,2)</f>
        <v>607.07</v>
      </c>
      <c r="I75" s="33" t="n">
        <f aca="false">IF(Source!BA66&lt;&gt;0,Source!BA66,1)</f>
        <v>6.94</v>
      </c>
      <c r="J75" s="32" t="n">
        <f aca="false">Source!S66</f>
        <v>4213.04</v>
      </c>
      <c r="Q75" s="0" t="n">
        <f aca="false">ROUND(Source!AF66*Source!I66,2)</f>
        <v>607.07</v>
      </c>
    </row>
    <row r="76" customFormat="false" ht="14.25" hidden="false" customHeight="false" outlineLevel="0" collapsed="false">
      <c r="A76" s="26"/>
      <c r="B76" s="27"/>
      <c r="C76" s="27" t="s">
        <v>32</v>
      </c>
      <c r="D76" s="28"/>
      <c r="E76" s="29"/>
      <c r="F76" s="30" t="n">
        <f aca="false">Source!AM66</f>
        <v>1843.02</v>
      </c>
      <c r="G76" s="31" t="n">
        <f aca="false">Source!DE66</f>
        <v>0</v>
      </c>
      <c r="H76" s="32" t="n">
        <f aca="false">ROUND(Source!AD66*Source!I66,2)</f>
        <v>1179.53</v>
      </c>
      <c r="I76" s="33" t="n">
        <f aca="false">IF(Source!BB66&lt;&gt;0,Source!BB66,1)</f>
        <v>6.94</v>
      </c>
      <c r="J76" s="32" t="n">
        <f aca="false">Source!Q66</f>
        <v>8185.96</v>
      </c>
    </row>
    <row r="77" customFormat="false" ht="14.25" hidden="false" customHeight="false" outlineLevel="0" collapsed="false">
      <c r="A77" s="26"/>
      <c r="B77" s="27"/>
      <c r="C77" s="27" t="s">
        <v>33</v>
      </c>
      <c r="D77" s="28"/>
      <c r="E77" s="29"/>
      <c r="F77" s="30" t="n">
        <f aca="false">Source!AN66</f>
        <v>213.99</v>
      </c>
      <c r="G77" s="31" t="n">
        <f aca="false">Source!DF66</f>
        <v>0</v>
      </c>
      <c r="H77" s="34" t="n">
        <f aca="false">ROUND(Source!AE66*Source!I66,2)</f>
        <v>136.95</v>
      </c>
      <c r="I77" s="33" t="n">
        <f aca="false">IF(Source!BS66&lt;&gt;0,Source!BS66,1)</f>
        <v>6.94</v>
      </c>
      <c r="J77" s="34" t="n">
        <f aca="false">Source!R66</f>
        <v>950.46</v>
      </c>
      <c r="Q77" s="0" t="n">
        <f aca="false">ROUND(Source!AE66*Source!I66,2)</f>
        <v>136.95</v>
      </c>
    </row>
    <row r="78" customFormat="false" ht="14.25" hidden="false" customHeight="false" outlineLevel="0" collapsed="false">
      <c r="A78" s="26" t="str">
        <f aca="false">Source!E67</f>
        <v>2,1</v>
      </c>
      <c r="B78" s="27" t="str">
        <f aca="false">Source!F67</f>
        <v>509-9900</v>
      </c>
      <c r="C78" s="27" t="str">
        <f aca="false">Source!G67</f>
        <v>Строительный мусор</v>
      </c>
      <c r="D78" s="28" t="str">
        <f aca="false">Source!H67</f>
        <v>т</v>
      </c>
      <c r="E78" s="29" t="n">
        <f aca="false">Source!I67</f>
        <v>4.224</v>
      </c>
      <c r="F78" s="30" t="n">
        <f aca="false">Source!AK67</f>
        <v>0</v>
      </c>
      <c r="G78" s="31"/>
      <c r="H78" s="32" t="n">
        <f aca="false">ROUND(Source!AC67*Source!I67,2)+ROUND(Source!AD67*Source!I67,2)+ROUND(Source!AF67*Source!I67,2)</f>
        <v>0</v>
      </c>
      <c r="I78" s="33" t="n">
        <f aca="false">IF(Source!BC67&lt;&gt;0,Source!BC67,1)</f>
        <v>6.94</v>
      </c>
      <c r="J78" s="32" t="n">
        <f aca="false">Source!O67</f>
        <v>0</v>
      </c>
      <c r="R78" s="0" t="n">
        <f aca="false">ROUND((Source!FX67/100)*((ROUND(Source!AF67*Source!I67,2)+ROUND(Source!AE67*Source!I67,2))),2)</f>
        <v>0</v>
      </c>
      <c r="S78" s="0" t="n">
        <f aca="false">Source!X67</f>
        <v>0</v>
      </c>
      <c r="T78" s="0" t="n">
        <f aca="false">ROUND((Source!FY67/100)*((ROUND(Source!AF67*Source!I67,2)+ROUND(Source!AE67*Source!I67,2))),2)</f>
        <v>0</v>
      </c>
      <c r="U78" s="0" t="n">
        <f aca="false">Source!Y67</f>
        <v>0</v>
      </c>
    </row>
    <row r="79" customFormat="false" ht="14.25" hidden="false" customHeight="false" outlineLevel="0" collapsed="false">
      <c r="A79" s="26"/>
      <c r="B79" s="27"/>
      <c r="C79" s="27" t="s">
        <v>34</v>
      </c>
      <c r="D79" s="28" t="s">
        <v>35</v>
      </c>
      <c r="E79" s="29" t="n">
        <f aca="false">Source!BZ66</f>
        <v>80</v>
      </c>
      <c r="F79" s="30"/>
      <c r="G79" s="31"/>
      <c r="H79" s="32" t="n">
        <f aca="false">SUM(R73:R78)</f>
        <v>595.22</v>
      </c>
      <c r="I79" s="33" t="n">
        <f aca="false">Source!AT66</f>
        <v>80</v>
      </c>
      <c r="J79" s="32" t="n">
        <f aca="false">SUM(S73:S78)</f>
        <v>4130.8</v>
      </c>
    </row>
    <row r="80" customFormat="false" ht="14.25" hidden="false" customHeight="false" outlineLevel="0" collapsed="false">
      <c r="A80" s="26"/>
      <c r="B80" s="27"/>
      <c r="C80" s="27" t="s">
        <v>36</v>
      </c>
      <c r="D80" s="28" t="s">
        <v>35</v>
      </c>
      <c r="E80" s="29" t="n">
        <f aca="false">Source!CA66</f>
        <v>68</v>
      </c>
      <c r="F80" s="30"/>
      <c r="G80" s="31"/>
      <c r="H80" s="32" t="n">
        <f aca="false">SUM(T73:T79)</f>
        <v>505.93</v>
      </c>
      <c r="I80" s="33" t="n">
        <f aca="false">Source!AU66</f>
        <v>68</v>
      </c>
      <c r="J80" s="32" t="n">
        <f aca="false">SUM(U73:U79)</f>
        <v>3511.18</v>
      </c>
    </row>
    <row r="81" customFormat="false" ht="14.25" hidden="false" customHeight="false" outlineLevel="0" collapsed="false">
      <c r="A81" s="36"/>
      <c r="B81" s="37"/>
      <c r="C81" s="37" t="s">
        <v>37</v>
      </c>
      <c r="D81" s="38" t="s">
        <v>38</v>
      </c>
      <c r="E81" s="39" t="n">
        <f aca="false">Source!AQ66</f>
        <v>111.2</v>
      </c>
      <c r="F81" s="40"/>
      <c r="G81" s="41" t="n">
        <f aca="false">Source!DI66</f>
        <v>0</v>
      </c>
      <c r="H81" s="42" t="n">
        <f aca="false">Source!U66</f>
        <v>71.168</v>
      </c>
      <c r="I81" s="43"/>
      <c r="J81" s="42"/>
    </row>
    <row r="82" customFormat="false" ht="15" hidden="false" customHeight="false" outlineLevel="0" collapsed="false">
      <c r="C82" s="44" t="s">
        <v>39</v>
      </c>
      <c r="G82" s="45" t="n">
        <f aca="false">ROUND(Source!AC66*Source!I66,2)+ROUND(Source!AF66*Source!I66,2)+ROUND(Source!AD66*Source!I66,2)+SUM(H78:H80)</f>
        <v>2887.75</v>
      </c>
      <c r="H82" s="45"/>
      <c r="I82" s="45" t="n">
        <f aca="false">Source!O66+SUM(J78:J80)</f>
        <v>20040.98</v>
      </c>
      <c r="J82" s="45"/>
      <c r="O82" s="46" t="n">
        <f aca="false">G82</f>
        <v>2887.75</v>
      </c>
      <c r="P82" s="46" t="n">
        <f aca="false">I82</f>
        <v>20040.98</v>
      </c>
    </row>
    <row r="83" customFormat="false" ht="153" hidden="false" customHeight="true" outlineLevel="0" collapsed="false">
      <c r="A83" s="26" t="str">
        <f aca="false">Source!E68</f>
        <v>3</v>
      </c>
      <c r="B83" s="27" t="s">
        <v>44</v>
      </c>
      <c r="C83" s="27" t="str">
        <f aca="false">Source!G68</f>
        <v>Устройство гидроизоляции оклеечной рулонными материалами на резино-битумной мастике, первый слой  (с примыканием к стенам на высоту 250мм)</v>
      </c>
      <c r="D83" s="28" t="str">
        <f aca="false">Source!H68</f>
        <v>100 м2</v>
      </c>
      <c r="E83" s="29" t="n">
        <f aca="false">Source!I68</f>
        <v>0.64</v>
      </c>
      <c r="F83" s="30"/>
      <c r="G83" s="31"/>
      <c r="H83" s="32"/>
      <c r="I83" s="33" t="n">
        <f aca="false">Source!BO68</f>
        <v>0</v>
      </c>
      <c r="J83" s="32"/>
      <c r="R83" s="0" t="n">
        <f aca="false">ROUND((Source!FX68/100)*((ROUND(Source!AF68*Source!I68,2)+ROUND(Source!AE68*Source!I68,2))),2)</f>
        <v>362.26</v>
      </c>
      <c r="S83" s="0" t="n">
        <f aca="false">Source!X68</f>
        <v>2514.11</v>
      </c>
      <c r="T83" s="0" t="n">
        <f aca="false">ROUND((Source!FY68/100)*((ROUND(Source!AF68*Source!I68,2)+ROUND(Source!AE68*Source!I68,2))),2)</f>
        <v>187.76</v>
      </c>
      <c r="U83" s="0" t="n">
        <f aca="false">Source!Y68</f>
        <v>1308.15</v>
      </c>
    </row>
    <row r="84" customFormat="false" ht="12.75" hidden="false" customHeight="false" outlineLevel="0" collapsed="false">
      <c r="C84" s="51" t="str">
        <f aca="false">"Объем: "&amp;Source!I68&amp;"=64/"&amp;"100"</f>
        <v>Объем: 0.64=64/100</v>
      </c>
    </row>
    <row r="85" customFormat="false" ht="14.25" hidden="false" customHeight="false" outlineLevel="0" collapsed="false">
      <c r="A85" s="26"/>
      <c r="B85" s="27"/>
      <c r="C85" s="27" t="s">
        <v>31</v>
      </c>
      <c r="D85" s="28"/>
      <c r="E85" s="29"/>
      <c r="F85" s="30" t="n">
        <f aca="false">Source!AO68</f>
        <v>330.57</v>
      </c>
      <c r="G85" s="31" t="str">
        <f aca="false">Source!DG68</f>
        <v>)*1,2)*1,15</v>
      </c>
      <c r="H85" s="32" t="n">
        <f aca="false">ROUND(Source!AF68*Source!I68,2)</f>
        <v>291.96</v>
      </c>
      <c r="I85" s="33" t="n">
        <f aca="false">IF(Source!BA68&lt;&gt;0,Source!BA68,1)</f>
        <v>6.94</v>
      </c>
      <c r="J85" s="32" t="n">
        <f aca="false">Source!S68</f>
        <v>2026.2</v>
      </c>
      <c r="Q85" s="0" t="n">
        <f aca="false">ROUND(Source!AF68*Source!I68,2)</f>
        <v>291.96</v>
      </c>
    </row>
    <row r="86" customFormat="false" ht="14.25" hidden="false" customHeight="false" outlineLevel="0" collapsed="false">
      <c r="A86" s="26"/>
      <c r="B86" s="27"/>
      <c r="C86" s="27" t="s">
        <v>32</v>
      </c>
      <c r="D86" s="28"/>
      <c r="E86" s="29"/>
      <c r="F86" s="30" t="n">
        <f aca="false">Source!AM68</f>
        <v>54.86</v>
      </c>
      <c r="G86" s="31" t="str">
        <f aca="false">Source!DE68</f>
        <v>)*1,2)*1,25</v>
      </c>
      <c r="H86" s="32" t="n">
        <f aca="false">ROUND(Source!AD68*Source!I68,2)</f>
        <v>52.67</v>
      </c>
      <c r="I86" s="33" t="n">
        <f aca="false">IF(Source!BB68&lt;&gt;0,Source!BB68,1)</f>
        <v>6.94</v>
      </c>
      <c r="J86" s="32" t="n">
        <f aca="false">Source!Q68</f>
        <v>365.5</v>
      </c>
    </row>
    <row r="87" customFormat="false" ht="14.25" hidden="false" customHeight="false" outlineLevel="0" collapsed="false">
      <c r="A87" s="26"/>
      <c r="B87" s="27"/>
      <c r="C87" s="27" t="s">
        <v>33</v>
      </c>
      <c r="D87" s="28"/>
      <c r="E87" s="29"/>
      <c r="F87" s="30" t="n">
        <f aca="false">Source!AN68</f>
        <v>2.67</v>
      </c>
      <c r="G87" s="31" t="str">
        <f aca="false">Source!DF68</f>
        <v>)*1,2)*1,25</v>
      </c>
      <c r="H87" s="34" t="n">
        <f aca="false">ROUND(Source!AE68*Source!I68,2)</f>
        <v>2.56</v>
      </c>
      <c r="I87" s="33" t="n">
        <f aca="false">IF(Source!BS68&lt;&gt;0,Source!BS68,1)</f>
        <v>6.94</v>
      </c>
      <c r="J87" s="34" t="n">
        <f aca="false">Source!R68</f>
        <v>17.79</v>
      </c>
      <c r="Q87" s="0" t="n">
        <f aca="false">ROUND(Source!AE68*Source!I68,2)</f>
        <v>2.56</v>
      </c>
    </row>
    <row r="88" customFormat="false" ht="14.25" hidden="false" customHeight="false" outlineLevel="0" collapsed="false">
      <c r="A88" s="26"/>
      <c r="B88" s="27"/>
      <c r="C88" s="27" t="s">
        <v>41</v>
      </c>
      <c r="D88" s="28"/>
      <c r="E88" s="29"/>
      <c r="F88" s="30" t="n">
        <f aca="false">Source!AL68</f>
        <v>2898.21</v>
      </c>
      <c r="G88" s="31" t="n">
        <f aca="false">Source!DD68</f>
        <v>0</v>
      </c>
      <c r="H88" s="32" t="n">
        <f aca="false">ROUND(Source!AC68*Source!I68,2)</f>
        <v>1854.85</v>
      </c>
      <c r="I88" s="33" t="n">
        <f aca="false">IF(Source!BC68&lt;&gt;0,Source!BC68,1)</f>
        <v>6.94</v>
      </c>
      <c r="J88" s="32" t="n">
        <f aca="false">Source!P68</f>
        <v>12872.69</v>
      </c>
    </row>
    <row r="89" customFormat="false" ht="14.25" hidden="false" customHeight="false" outlineLevel="0" collapsed="false">
      <c r="A89" s="26"/>
      <c r="B89" s="27"/>
      <c r="C89" s="27" t="s">
        <v>34</v>
      </c>
      <c r="D89" s="28" t="s">
        <v>35</v>
      </c>
      <c r="E89" s="29" t="n">
        <f aca="false">Source!BZ68</f>
        <v>123</v>
      </c>
      <c r="F89" s="30"/>
      <c r="G89" s="31"/>
      <c r="H89" s="32" t="n">
        <f aca="false">SUM(R83:R88)</f>
        <v>362.26</v>
      </c>
      <c r="I89" s="33" t="n">
        <f aca="false">Source!AT68</f>
        <v>123</v>
      </c>
      <c r="J89" s="32" t="n">
        <f aca="false">SUM(S83:S88)</f>
        <v>2514.11</v>
      </c>
    </row>
    <row r="90" customFormat="false" ht="14.25" hidden="false" customHeight="true" outlineLevel="0" collapsed="false">
      <c r="A90" s="26"/>
      <c r="B90" s="27"/>
      <c r="C90" s="27" t="s">
        <v>36</v>
      </c>
      <c r="D90" s="28" t="s">
        <v>35</v>
      </c>
      <c r="E90" s="29" t="n">
        <f aca="false">Source!CA68</f>
        <v>75</v>
      </c>
      <c r="F90" s="35" t="str">
        <f aca="false">CONCATENATE(" )",Source!DM68,Source!FU68,"=",Source!FY68,"%")</f>
        <v> )*0,85=63.75%</v>
      </c>
      <c r="G90" s="35"/>
      <c r="H90" s="32" t="n">
        <f aca="false">SUM(T83:T89)</f>
        <v>187.76</v>
      </c>
      <c r="I90" s="33" t="n">
        <f aca="false">Source!AU68</f>
        <v>64</v>
      </c>
      <c r="J90" s="32" t="n">
        <f aca="false">SUM(U83:U89)</f>
        <v>1308.15</v>
      </c>
    </row>
    <row r="91" customFormat="false" ht="14.25" hidden="false" customHeight="false" outlineLevel="0" collapsed="false">
      <c r="A91" s="36"/>
      <c r="B91" s="37"/>
      <c r="C91" s="37" t="s">
        <v>37</v>
      </c>
      <c r="D91" s="38" t="s">
        <v>38</v>
      </c>
      <c r="E91" s="39" t="n">
        <f aca="false">Source!AQ68</f>
        <v>32.86</v>
      </c>
      <c r="F91" s="40"/>
      <c r="G91" s="41" t="str">
        <f aca="false">Source!DI68</f>
        <v>)*1,2)*1,15</v>
      </c>
      <c r="H91" s="42" t="n">
        <f aca="false">Source!U68</f>
        <v>29.021952</v>
      </c>
      <c r="I91" s="43"/>
      <c r="J91" s="42"/>
    </row>
    <row r="92" customFormat="false" ht="15" hidden="false" customHeight="false" outlineLevel="0" collapsed="false">
      <c r="C92" s="44" t="s">
        <v>39</v>
      </c>
      <c r="G92" s="45" t="n">
        <f aca="false">ROUND(Source!AC68*Source!I68,2)+ROUND(Source!AF68*Source!I68,2)+ROUND(Source!AD68*Source!I68,2)+SUM(H89:H90)</f>
        <v>2749.5</v>
      </c>
      <c r="H92" s="45"/>
      <c r="I92" s="45" t="n">
        <f aca="false">Source!O68+SUM(J89:J90)</f>
        <v>19086.65</v>
      </c>
      <c r="J92" s="45"/>
      <c r="O92" s="46" t="n">
        <f aca="false">G92</f>
        <v>2749.5</v>
      </c>
      <c r="P92" s="46" t="n">
        <f aca="false">I92</f>
        <v>19086.65</v>
      </c>
    </row>
    <row r="93" customFormat="false" ht="154.5" hidden="false" customHeight="true" outlineLevel="0" collapsed="false">
      <c r="A93" s="26" t="str">
        <f aca="false">Source!E69</f>
        <v>4</v>
      </c>
      <c r="B93" s="27" t="s">
        <v>45</v>
      </c>
      <c r="C93" s="27" t="str">
        <f aca="false">Source!G69</f>
        <v>Устройство гидроизоляции оклеечной рулонными материалами на резино-битумной мастике, последующий слой  (с примыканием к стенам на высоту 250мм)</v>
      </c>
      <c r="D93" s="28" t="str">
        <f aca="false">Source!H69</f>
        <v>100 м2 изолируемой поверхности</v>
      </c>
      <c r="E93" s="29" t="n">
        <f aca="false">Source!I69</f>
        <v>0.64</v>
      </c>
      <c r="F93" s="30"/>
      <c r="G93" s="31"/>
      <c r="H93" s="32"/>
      <c r="I93" s="33" t="n">
        <f aca="false">Source!BO69</f>
        <v>0</v>
      </c>
      <c r="J93" s="32"/>
      <c r="R93" s="0" t="n">
        <f aca="false">ROUND((Source!FX69/100)*((ROUND(Source!AF69*Source!I69,2)+ROUND(Source!AE69*Source!I69,2))),2)</f>
        <v>260.9</v>
      </c>
      <c r="S93" s="0" t="n">
        <f aca="false">Source!X69</f>
        <v>1810.67</v>
      </c>
      <c r="T93" s="0" t="n">
        <f aca="false">ROUND((Source!FY69/100)*((ROUND(Source!AF69*Source!I69,2)+ROUND(Source!AE69*Source!I69,2))),2)</f>
        <v>135.22</v>
      </c>
      <c r="U93" s="0" t="n">
        <f aca="false">Source!Y69</f>
        <v>942.14</v>
      </c>
    </row>
    <row r="94" customFormat="false" ht="12.75" hidden="false" customHeight="false" outlineLevel="0" collapsed="false">
      <c r="C94" s="51" t="str">
        <f aca="false">"Объем: "&amp;Source!I69&amp;"=64/"&amp;"100"</f>
        <v>Объем: 0.64=64/100</v>
      </c>
    </row>
    <row r="95" customFormat="false" ht="14.25" hidden="false" customHeight="false" outlineLevel="0" collapsed="false">
      <c r="A95" s="26"/>
      <c r="B95" s="27"/>
      <c r="C95" s="27" t="s">
        <v>31</v>
      </c>
      <c r="D95" s="28"/>
      <c r="E95" s="29"/>
      <c r="F95" s="30" t="n">
        <f aca="false">Source!AO69</f>
        <v>237.82</v>
      </c>
      <c r="G95" s="31" t="str">
        <f aca="false">Source!DG69</f>
        <v>)*1,2)*1,15</v>
      </c>
      <c r="H95" s="32" t="n">
        <f aca="false">ROUND(Source!AF69*Source!I69,2)</f>
        <v>210.04</v>
      </c>
      <c r="I95" s="33" t="n">
        <f aca="false">IF(Source!BA69&lt;&gt;0,Source!BA69,1)</f>
        <v>6.94</v>
      </c>
      <c r="J95" s="32" t="n">
        <f aca="false">Source!S69</f>
        <v>1457.7</v>
      </c>
      <c r="Q95" s="0" t="n">
        <f aca="false">ROUND(Source!AF69*Source!I69,2)</f>
        <v>210.04</v>
      </c>
    </row>
    <row r="96" customFormat="false" ht="14.25" hidden="false" customHeight="false" outlineLevel="0" collapsed="false">
      <c r="A96" s="26"/>
      <c r="B96" s="27"/>
      <c r="C96" s="27" t="s">
        <v>32</v>
      </c>
      <c r="D96" s="28"/>
      <c r="E96" s="29"/>
      <c r="F96" s="30" t="n">
        <f aca="false">Source!AM69</f>
        <v>36.33</v>
      </c>
      <c r="G96" s="31" t="str">
        <f aca="false">Source!DE69</f>
        <v>)*1,2)*1,25</v>
      </c>
      <c r="H96" s="32" t="n">
        <f aca="false">ROUND(Source!AD69*Source!I69,2)</f>
        <v>34.88</v>
      </c>
      <c r="I96" s="33" t="n">
        <f aca="false">IF(Source!BB69&lt;&gt;0,Source!BB69,1)</f>
        <v>6.94</v>
      </c>
      <c r="J96" s="32" t="n">
        <f aca="false">Source!Q69</f>
        <v>242.04</v>
      </c>
    </row>
    <row r="97" customFormat="false" ht="14.25" hidden="false" customHeight="false" outlineLevel="0" collapsed="false">
      <c r="A97" s="26"/>
      <c r="B97" s="27"/>
      <c r="C97" s="27" t="s">
        <v>33</v>
      </c>
      <c r="D97" s="28"/>
      <c r="E97" s="29"/>
      <c r="F97" s="30" t="n">
        <f aca="false">Source!AN69</f>
        <v>2.16</v>
      </c>
      <c r="G97" s="31" t="str">
        <f aca="false">Source!DF69</f>
        <v>)*1,2)*1,25</v>
      </c>
      <c r="H97" s="34" t="n">
        <f aca="false">ROUND(Source!AE69*Source!I69,2)</f>
        <v>2.07</v>
      </c>
      <c r="I97" s="33" t="n">
        <f aca="false">IF(Source!BS69&lt;&gt;0,Source!BS69,1)</f>
        <v>6.94</v>
      </c>
      <c r="J97" s="34" t="n">
        <f aca="false">Source!R69</f>
        <v>14.39</v>
      </c>
      <c r="Q97" s="0" t="n">
        <f aca="false">ROUND(Source!AE69*Source!I69,2)</f>
        <v>2.07</v>
      </c>
    </row>
    <row r="98" customFormat="false" ht="14.25" hidden="false" customHeight="false" outlineLevel="0" collapsed="false">
      <c r="A98" s="26"/>
      <c r="B98" s="27"/>
      <c r="C98" s="27" t="s">
        <v>41</v>
      </c>
      <c r="D98" s="28"/>
      <c r="E98" s="29"/>
      <c r="F98" s="30" t="n">
        <f aca="false">Source!AL69</f>
        <v>2665.88</v>
      </c>
      <c r="G98" s="31" t="n">
        <f aca="false">Source!DD69</f>
        <v>0</v>
      </c>
      <c r="H98" s="32" t="n">
        <f aca="false">ROUND(Source!AC69*Source!I69,2)</f>
        <v>1706.16</v>
      </c>
      <c r="I98" s="33" t="n">
        <f aca="false">IF(Source!BC69&lt;&gt;0,Source!BC69,1)</f>
        <v>6.94</v>
      </c>
      <c r="J98" s="32" t="n">
        <f aca="false">Source!P69</f>
        <v>11840.77</v>
      </c>
    </row>
    <row r="99" customFormat="false" ht="14.25" hidden="false" customHeight="false" outlineLevel="0" collapsed="false">
      <c r="A99" s="26"/>
      <c r="B99" s="27"/>
      <c r="C99" s="27" t="s">
        <v>34</v>
      </c>
      <c r="D99" s="28" t="s">
        <v>35</v>
      </c>
      <c r="E99" s="29" t="n">
        <f aca="false">Source!BZ69</f>
        <v>123</v>
      </c>
      <c r="F99" s="30"/>
      <c r="G99" s="31"/>
      <c r="H99" s="32" t="n">
        <f aca="false">SUM(R93:R98)</f>
        <v>260.9</v>
      </c>
      <c r="I99" s="33" t="n">
        <f aca="false">Source!AT69</f>
        <v>123</v>
      </c>
      <c r="J99" s="32" t="n">
        <f aca="false">SUM(S93:S98)</f>
        <v>1810.67</v>
      </c>
    </row>
    <row r="100" customFormat="false" ht="14.25" hidden="false" customHeight="true" outlineLevel="0" collapsed="false">
      <c r="A100" s="26"/>
      <c r="B100" s="27"/>
      <c r="C100" s="27" t="s">
        <v>36</v>
      </c>
      <c r="D100" s="28" t="s">
        <v>35</v>
      </c>
      <c r="E100" s="29" t="n">
        <f aca="false">Source!CA69</f>
        <v>75</v>
      </c>
      <c r="F100" s="35" t="str">
        <f aca="false">CONCATENATE(" )",Source!DM69,Source!FU69,"=",Source!FY69,"%")</f>
        <v> )*0,85=63.75%</v>
      </c>
      <c r="G100" s="35"/>
      <c r="H100" s="32" t="n">
        <f aca="false">SUM(T93:T99)</f>
        <v>135.22</v>
      </c>
      <c r="I100" s="33" t="n">
        <f aca="false">Source!AU69</f>
        <v>64</v>
      </c>
      <c r="J100" s="32" t="n">
        <f aca="false">SUM(U93:U99)</f>
        <v>942.14</v>
      </c>
    </row>
    <row r="101" customFormat="false" ht="14.25" hidden="false" customHeight="false" outlineLevel="0" collapsed="false">
      <c r="A101" s="36"/>
      <c r="B101" s="37"/>
      <c r="C101" s="37" t="s">
        <v>37</v>
      </c>
      <c r="D101" s="38" t="s">
        <v>38</v>
      </c>
      <c r="E101" s="39" t="n">
        <f aca="false">Source!AQ69</f>
        <v>23.64</v>
      </c>
      <c r="F101" s="40"/>
      <c r="G101" s="41" t="str">
        <f aca="false">Source!DI69</f>
        <v>)*1,2)*1,15</v>
      </c>
      <c r="H101" s="42" t="n">
        <f aca="false">Source!U69</f>
        <v>20.878848</v>
      </c>
      <c r="I101" s="43"/>
      <c r="J101" s="42"/>
    </row>
    <row r="102" customFormat="false" ht="15" hidden="false" customHeight="false" outlineLevel="0" collapsed="false">
      <c r="C102" s="44" t="s">
        <v>39</v>
      </c>
      <c r="G102" s="45" t="n">
        <f aca="false">ROUND(Source!AC69*Source!I69,2)+ROUND(Source!AF69*Source!I69,2)+ROUND(Source!AD69*Source!I69,2)+SUM(H99:H100)</f>
        <v>2347.2</v>
      </c>
      <c r="H102" s="45"/>
      <c r="I102" s="45" t="n">
        <f aca="false">Source!O69+SUM(J99:J100)</f>
        <v>16293.32</v>
      </c>
      <c r="J102" s="45"/>
      <c r="O102" s="46" t="n">
        <f aca="false">G102</f>
        <v>2347.2</v>
      </c>
      <c r="P102" s="46" t="n">
        <f aca="false">I102</f>
        <v>16293.32</v>
      </c>
    </row>
    <row r="103" customFormat="false" ht="150" hidden="false" customHeight="true" outlineLevel="0" collapsed="false">
      <c r="A103" s="26" t="str">
        <f aca="false">Source!E70</f>
        <v>5</v>
      </c>
      <c r="B103" s="27" t="s">
        <v>46</v>
      </c>
      <c r="C103" s="27" t="str">
        <f aca="false">Source!G70</f>
        <v>Устройство стяжек цементных толщиной 20 мм</v>
      </c>
      <c r="D103" s="28" t="str">
        <f aca="false">Source!H70</f>
        <v>100 м2 стяжки</v>
      </c>
      <c r="E103" s="29" t="n">
        <f aca="false">Source!I70</f>
        <v>0.64</v>
      </c>
      <c r="F103" s="30"/>
      <c r="G103" s="31"/>
      <c r="H103" s="32"/>
      <c r="I103" s="33" t="n">
        <f aca="false">Source!BO70</f>
        <v>0</v>
      </c>
      <c r="J103" s="32"/>
      <c r="R103" s="0" t="n">
        <f aca="false">ROUND((Source!FX70/100)*((ROUND(Source!AF70*Source!I70,2)+ROUND(Source!AE70*Source!I70,2))),2)</f>
        <v>361.04</v>
      </c>
      <c r="S103" s="0" t="n">
        <f aca="false">Source!X70</f>
        <v>2505.66</v>
      </c>
      <c r="T103" s="0" t="n">
        <f aca="false">ROUND((Source!FY70/100)*((ROUND(Source!AF70*Source!I70,2)+ROUND(Source!AE70*Source!I70,2))),2)</f>
        <v>187.13</v>
      </c>
      <c r="U103" s="0" t="n">
        <f aca="false">Source!Y70</f>
        <v>1303.76</v>
      </c>
    </row>
    <row r="104" customFormat="false" ht="12.75" hidden="false" customHeight="false" outlineLevel="0" collapsed="false">
      <c r="C104" s="51" t="str">
        <f aca="false">"Объем: "&amp;Source!I70&amp;"=64/"&amp;"100"</f>
        <v>Объем: 0.64=64/100</v>
      </c>
    </row>
    <row r="105" customFormat="false" ht="14.25" hidden="false" customHeight="false" outlineLevel="0" collapsed="false">
      <c r="A105" s="26"/>
      <c r="B105" s="27"/>
      <c r="C105" s="27" t="s">
        <v>31</v>
      </c>
      <c r="D105" s="28"/>
      <c r="E105" s="29"/>
      <c r="F105" s="30" t="n">
        <f aca="false">Source!AO70</f>
        <v>313.71</v>
      </c>
      <c r="G105" s="31" t="str">
        <f aca="false">Source!DG70</f>
        <v>)*1,2)*1,15</v>
      </c>
      <c r="H105" s="32" t="n">
        <f aca="false">ROUND(Source!AF70*Source!I70,2)</f>
        <v>277.07</v>
      </c>
      <c r="I105" s="33" t="n">
        <f aca="false">IF(Source!BA70&lt;&gt;0,Source!BA70,1)</f>
        <v>6.94</v>
      </c>
      <c r="J105" s="32" t="n">
        <f aca="false">Source!S70</f>
        <v>1922.86</v>
      </c>
      <c r="Q105" s="0" t="n">
        <f aca="false">ROUND(Source!AF70*Source!I70,2)</f>
        <v>277.07</v>
      </c>
    </row>
    <row r="106" customFormat="false" ht="14.25" hidden="false" customHeight="false" outlineLevel="0" collapsed="false">
      <c r="A106" s="26"/>
      <c r="B106" s="27"/>
      <c r="C106" s="27" t="s">
        <v>32</v>
      </c>
      <c r="D106" s="28"/>
      <c r="E106" s="29"/>
      <c r="F106" s="30" t="n">
        <f aca="false">Source!AM70</f>
        <v>44.24</v>
      </c>
      <c r="G106" s="31" t="str">
        <f aca="false">Source!DE70</f>
        <v>)*1,2)*1,25</v>
      </c>
      <c r="H106" s="32" t="n">
        <f aca="false">ROUND(Source!AD70*Source!I70,2)</f>
        <v>42.47</v>
      </c>
      <c r="I106" s="33" t="n">
        <f aca="false">IF(Source!BB70&lt;&gt;0,Source!BB70,1)</f>
        <v>6.94</v>
      </c>
      <c r="J106" s="32" t="n">
        <f aca="false">Source!Q70</f>
        <v>294.74</v>
      </c>
    </row>
    <row r="107" customFormat="false" ht="14.25" hidden="false" customHeight="false" outlineLevel="0" collapsed="false">
      <c r="A107" s="26"/>
      <c r="B107" s="27"/>
      <c r="C107" s="27" t="s">
        <v>33</v>
      </c>
      <c r="D107" s="28"/>
      <c r="E107" s="29"/>
      <c r="F107" s="30" t="n">
        <f aca="false">Source!AN70</f>
        <v>17.15</v>
      </c>
      <c r="G107" s="31" t="str">
        <f aca="false">Source!DF70</f>
        <v>)*1,2)*1,25</v>
      </c>
      <c r="H107" s="34" t="n">
        <f aca="false">ROUND(Source!AE70*Source!I70,2)</f>
        <v>16.46</v>
      </c>
      <c r="I107" s="33" t="n">
        <f aca="false">IF(Source!BS70&lt;&gt;0,Source!BS70,1)</f>
        <v>6.94</v>
      </c>
      <c r="J107" s="34" t="n">
        <f aca="false">Source!R70</f>
        <v>114.26</v>
      </c>
      <c r="Q107" s="0" t="n">
        <f aca="false">ROUND(Source!AE70*Source!I70,2)</f>
        <v>16.46</v>
      </c>
    </row>
    <row r="108" customFormat="false" ht="14.25" hidden="false" customHeight="false" outlineLevel="0" collapsed="false">
      <c r="A108" s="26"/>
      <c r="B108" s="27"/>
      <c r="C108" s="27" t="s">
        <v>41</v>
      </c>
      <c r="D108" s="28"/>
      <c r="E108" s="29"/>
      <c r="F108" s="30" t="n">
        <f aca="false">Source!AL70</f>
        <v>1127.07</v>
      </c>
      <c r="G108" s="31" t="n">
        <f aca="false">Source!DD70</f>
        <v>0</v>
      </c>
      <c r="H108" s="32" t="n">
        <f aca="false">ROUND(Source!AC70*Source!I70,2)</f>
        <v>721.32</v>
      </c>
      <c r="I108" s="33" t="n">
        <f aca="false">IF(Source!BC70&lt;&gt;0,Source!BC70,1)</f>
        <v>6.94</v>
      </c>
      <c r="J108" s="32" t="n">
        <f aca="false">Source!P70</f>
        <v>5005.99</v>
      </c>
    </row>
    <row r="109" customFormat="false" ht="14.25" hidden="false" customHeight="false" outlineLevel="0" collapsed="false">
      <c r="A109" s="26"/>
      <c r="B109" s="27"/>
      <c r="C109" s="27" t="s">
        <v>34</v>
      </c>
      <c r="D109" s="28" t="s">
        <v>35</v>
      </c>
      <c r="E109" s="29" t="n">
        <f aca="false">Source!BZ70</f>
        <v>123</v>
      </c>
      <c r="F109" s="30"/>
      <c r="G109" s="31"/>
      <c r="H109" s="32" t="n">
        <f aca="false">SUM(R103:R108)</f>
        <v>361.04</v>
      </c>
      <c r="I109" s="33" t="n">
        <f aca="false">Source!AT70</f>
        <v>123</v>
      </c>
      <c r="J109" s="32" t="n">
        <f aca="false">SUM(S103:S108)</f>
        <v>2505.66</v>
      </c>
    </row>
    <row r="110" customFormat="false" ht="14.25" hidden="false" customHeight="true" outlineLevel="0" collapsed="false">
      <c r="A110" s="26"/>
      <c r="B110" s="27"/>
      <c r="C110" s="27" t="s">
        <v>36</v>
      </c>
      <c r="D110" s="28" t="s">
        <v>35</v>
      </c>
      <c r="E110" s="29" t="n">
        <f aca="false">Source!CA70</f>
        <v>75</v>
      </c>
      <c r="F110" s="35" t="str">
        <f aca="false">CONCATENATE(" )",Source!DM70,Source!FU70,"=",Source!FY70,"%")</f>
        <v> )*0,85=63.75%</v>
      </c>
      <c r="G110" s="35"/>
      <c r="H110" s="32" t="n">
        <f aca="false">SUM(T103:T109)</f>
        <v>187.13</v>
      </c>
      <c r="I110" s="33" t="n">
        <f aca="false">Source!AU70</f>
        <v>64</v>
      </c>
      <c r="J110" s="32" t="n">
        <f aca="false">SUM(U103:U109)</f>
        <v>1303.76</v>
      </c>
    </row>
    <row r="111" customFormat="false" ht="14.25" hidden="false" customHeight="false" outlineLevel="0" collapsed="false">
      <c r="A111" s="36"/>
      <c r="B111" s="37"/>
      <c r="C111" s="37" t="s">
        <v>37</v>
      </c>
      <c r="D111" s="38" t="s">
        <v>38</v>
      </c>
      <c r="E111" s="39" t="n">
        <f aca="false">Source!AQ70</f>
        <v>39.51</v>
      </c>
      <c r="F111" s="40"/>
      <c r="G111" s="41" t="str">
        <f aca="false">Source!DI70</f>
        <v>)*1,2)*1,15</v>
      </c>
      <c r="H111" s="42" t="n">
        <f aca="false">Source!U70</f>
        <v>34.895232</v>
      </c>
      <c r="I111" s="43"/>
      <c r="J111" s="42"/>
    </row>
    <row r="112" customFormat="false" ht="15" hidden="false" customHeight="false" outlineLevel="0" collapsed="false">
      <c r="C112" s="44" t="s">
        <v>39</v>
      </c>
      <c r="G112" s="45" t="n">
        <f aca="false">ROUND(Source!AC70*Source!I70,2)+ROUND(Source!AF70*Source!I70,2)+ROUND(Source!AD70*Source!I70,2)+SUM(H109:H110)</f>
        <v>1589.03</v>
      </c>
      <c r="H112" s="45"/>
      <c r="I112" s="45" t="n">
        <f aca="false">Source!O70+SUM(J109:J110)</f>
        <v>11033.01</v>
      </c>
      <c r="J112" s="45"/>
      <c r="O112" s="46" t="n">
        <f aca="false">G112</f>
        <v>1589.03</v>
      </c>
      <c r="P112" s="46" t="n">
        <f aca="false">I112</f>
        <v>11033.01</v>
      </c>
    </row>
    <row r="113" customFormat="false" ht="151.5" hidden="false" customHeight="true" outlineLevel="0" collapsed="false">
      <c r="A113" s="26" t="str">
        <f aca="false">Source!E71</f>
        <v>6</v>
      </c>
      <c r="B113" s="27" t="s">
        <v>47</v>
      </c>
      <c r="C113" s="27" t="str">
        <f aca="false">Source!G71</f>
        <v>Устройство стяжек на каждые 5 мм изменения толщины стяжки добавлять или исключать к расценке 11-01-011-01 ( до 40 мм)</v>
      </c>
      <c r="D113" s="28" t="str">
        <f aca="false">Source!H71</f>
        <v>100 м2 стяжки</v>
      </c>
      <c r="E113" s="29" t="n">
        <f aca="false">Source!I71</f>
        <v>0.64</v>
      </c>
      <c r="F113" s="30"/>
      <c r="G113" s="31"/>
      <c r="H113" s="32"/>
      <c r="I113" s="33" t="n">
        <f aca="false">Source!BO71</f>
        <v>0</v>
      </c>
      <c r="J113" s="32"/>
      <c r="R113" s="0" t="n">
        <f aca="false">ROUND((Source!FX71/100)*((ROUND(Source!AF71*Source!I71,2)+ROUND(Source!AE71*Source!I71,2))),2)</f>
        <v>30.68</v>
      </c>
      <c r="S113" s="0" t="n">
        <f aca="false">Source!X71</f>
        <v>212.8</v>
      </c>
      <c r="T113" s="0" t="n">
        <f aca="false">ROUND((Source!FY71/100)*((ROUND(Source!AF71*Source!I71,2)+ROUND(Source!AE71*Source!I71,2))),2)</f>
        <v>15.9</v>
      </c>
      <c r="U113" s="0" t="n">
        <f aca="false">Source!Y71</f>
        <v>110.73</v>
      </c>
    </row>
    <row r="114" customFormat="false" ht="12.75" hidden="false" customHeight="false" outlineLevel="0" collapsed="false">
      <c r="C114" s="51" t="str">
        <f aca="false">"Объем: "&amp;Source!I71&amp;"=64/"&amp;"100"</f>
        <v>Объем: 0.64=64/100</v>
      </c>
    </row>
    <row r="115" customFormat="false" ht="28.5" hidden="false" customHeight="false" outlineLevel="0" collapsed="false">
      <c r="A115" s="26"/>
      <c r="B115" s="27"/>
      <c r="C115" s="27" t="s">
        <v>31</v>
      </c>
      <c r="D115" s="28"/>
      <c r="E115" s="29"/>
      <c r="F115" s="30" t="n">
        <f aca="false">Source!AO71</f>
        <v>3.97</v>
      </c>
      <c r="G115" s="31" t="str">
        <f aca="false">Source!DG71</f>
        <v>)*1,2)*1,15*4</v>
      </c>
      <c r="H115" s="32" t="n">
        <f aca="false">ROUND(Source!AF71*Source!I71,2)</f>
        <v>14.03</v>
      </c>
      <c r="I115" s="33" t="n">
        <f aca="false">IF(Source!BA71&lt;&gt;0,Source!BA71,1)</f>
        <v>6.94</v>
      </c>
      <c r="J115" s="32" t="n">
        <f aca="false">Source!S71</f>
        <v>97.33</v>
      </c>
      <c r="Q115" s="0" t="n">
        <f aca="false">ROUND(Source!AF71*Source!I71,2)</f>
        <v>14.03</v>
      </c>
    </row>
    <row r="116" customFormat="false" ht="28.5" hidden="false" customHeight="false" outlineLevel="0" collapsed="false">
      <c r="A116" s="26"/>
      <c r="B116" s="27"/>
      <c r="C116" s="27" t="s">
        <v>32</v>
      </c>
      <c r="D116" s="28"/>
      <c r="E116" s="29"/>
      <c r="F116" s="30" t="n">
        <f aca="false">Source!AM71</f>
        <v>7.72</v>
      </c>
      <c r="G116" s="31" t="str">
        <f aca="false">Source!DE71</f>
        <v>)*1,2)*1,25*4</v>
      </c>
      <c r="H116" s="32" t="n">
        <f aca="false">ROUND(Source!AD71*Source!I71,2)</f>
        <v>29.64</v>
      </c>
      <c r="I116" s="33" t="n">
        <f aca="false">IF(Source!BB71&lt;&gt;0,Source!BB71,1)</f>
        <v>6.94</v>
      </c>
      <c r="J116" s="32" t="n">
        <f aca="false">Source!Q71</f>
        <v>205.73</v>
      </c>
    </row>
    <row r="117" customFormat="false" ht="28.5" hidden="false" customHeight="false" outlineLevel="0" collapsed="false">
      <c r="A117" s="26"/>
      <c r="B117" s="27"/>
      <c r="C117" s="27" t="s">
        <v>33</v>
      </c>
      <c r="D117" s="28"/>
      <c r="E117" s="29"/>
      <c r="F117" s="30" t="n">
        <f aca="false">Source!AN71</f>
        <v>2.84</v>
      </c>
      <c r="G117" s="31" t="str">
        <f aca="false">Source!DF71</f>
        <v>)*1,2)*1,25*4</v>
      </c>
      <c r="H117" s="34" t="n">
        <f aca="false">ROUND(Source!AE71*Source!I71,2)</f>
        <v>10.91</v>
      </c>
      <c r="I117" s="33" t="n">
        <f aca="false">IF(Source!BS71&lt;&gt;0,Source!BS71,1)</f>
        <v>6.94</v>
      </c>
      <c r="J117" s="34" t="n">
        <f aca="false">Source!R71</f>
        <v>75.68</v>
      </c>
      <c r="Q117" s="0" t="n">
        <f aca="false">ROUND(Source!AE71*Source!I71,2)</f>
        <v>10.91</v>
      </c>
    </row>
    <row r="118" customFormat="false" ht="14.25" hidden="false" customHeight="false" outlineLevel="0" collapsed="false">
      <c r="A118" s="26"/>
      <c r="B118" s="27"/>
      <c r="C118" s="27" t="s">
        <v>41</v>
      </c>
      <c r="D118" s="28"/>
      <c r="E118" s="29"/>
      <c r="F118" s="30" t="n">
        <f aca="false">Source!AL71</f>
        <v>279.63</v>
      </c>
      <c r="G118" s="31" t="n">
        <f aca="false">Source!DD71</f>
        <v>0</v>
      </c>
      <c r="H118" s="32" t="n">
        <f aca="false">ROUND(Source!AC71*Source!I71,2)</f>
        <v>178.96</v>
      </c>
      <c r="I118" s="33" t="n">
        <f aca="false">IF(Source!BC71&lt;&gt;0,Source!BC71,1)</f>
        <v>6.94</v>
      </c>
      <c r="J118" s="32" t="n">
        <f aca="false">Source!P71</f>
        <v>1242</v>
      </c>
    </row>
    <row r="119" customFormat="false" ht="14.25" hidden="false" customHeight="false" outlineLevel="0" collapsed="false">
      <c r="A119" s="26"/>
      <c r="B119" s="27"/>
      <c r="C119" s="27" t="s">
        <v>34</v>
      </c>
      <c r="D119" s="28" t="s">
        <v>35</v>
      </c>
      <c r="E119" s="29" t="n">
        <f aca="false">Source!BZ71</f>
        <v>123</v>
      </c>
      <c r="F119" s="30"/>
      <c r="G119" s="31"/>
      <c r="H119" s="32" t="n">
        <f aca="false">SUM(R113:R118)</f>
        <v>30.68</v>
      </c>
      <c r="I119" s="33" t="n">
        <f aca="false">Source!AT71</f>
        <v>123</v>
      </c>
      <c r="J119" s="32" t="n">
        <f aca="false">SUM(S113:S118)</f>
        <v>212.8</v>
      </c>
    </row>
    <row r="120" customFormat="false" ht="14.25" hidden="false" customHeight="true" outlineLevel="0" collapsed="false">
      <c r="A120" s="26"/>
      <c r="B120" s="27"/>
      <c r="C120" s="27" t="s">
        <v>36</v>
      </c>
      <c r="D120" s="28" t="s">
        <v>35</v>
      </c>
      <c r="E120" s="29" t="n">
        <f aca="false">Source!CA71</f>
        <v>75</v>
      </c>
      <c r="F120" s="35" t="str">
        <f aca="false">CONCATENATE(" )",Source!DM71,Source!FU71,"=",Source!FY71,"%")</f>
        <v> )*0,85=63.75%</v>
      </c>
      <c r="G120" s="35"/>
      <c r="H120" s="32" t="n">
        <f aca="false">SUM(T113:T119)</f>
        <v>15.9</v>
      </c>
      <c r="I120" s="33" t="n">
        <f aca="false">Source!AU71</f>
        <v>64</v>
      </c>
      <c r="J120" s="32" t="n">
        <f aca="false">SUM(U113:U119)</f>
        <v>110.73</v>
      </c>
    </row>
    <row r="121" customFormat="false" ht="28.5" hidden="false" customHeight="false" outlineLevel="0" collapsed="false">
      <c r="A121" s="36"/>
      <c r="B121" s="37"/>
      <c r="C121" s="37" t="s">
        <v>37</v>
      </c>
      <c r="D121" s="38" t="s">
        <v>38</v>
      </c>
      <c r="E121" s="39" t="n">
        <f aca="false">Source!AQ71</f>
        <v>0.5</v>
      </c>
      <c r="F121" s="40"/>
      <c r="G121" s="41" t="str">
        <f aca="false">Source!DI71</f>
        <v>)*1,2)*1,15*4</v>
      </c>
      <c r="H121" s="42" t="n">
        <f aca="false">Source!U71</f>
        <v>1.7664</v>
      </c>
      <c r="I121" s="43"/>
      <c r="J121" s="42"/>
    </row>
    <row r="122" customFormat="false" ht="15" hidden="false" customHeight="false" outlineLevel="0" collapsed="false">
      <c r="C122" s="44" t="s">
        <v>39</v>
      </c>
      <c r="G122" s="45" t="n">
        <f aca="false">ROUND(Source!AC71*Source!I71,2)+ROUND(Source!AF71*Source!I71,2)+ROUND(Source!AD71*Source!I71,2)+SUM(H119:H120)</f>
        <v>269.21</v>
      </c>
      <c r="H122" s="45"/>
      <c r="I122" s="45" t="n">
        <f aca="false">Source!O71+SUM(J119:J120)</f>
        <v>1868.59</v>
      </c>
      <c r="J122" s="45"/>
      <c r="O122" s="46" t="n">
        <f aca="false">G122</f>
        <v>269.21</v>
      </c>
      <c r="P122" s="46" t="n">
        <f aca="false">I122</f>
        <v>1868.59</v>
      </c>
    </row>
    <row r="123" customFormat="false" ht="153.75" hidden="false" customHeight="true" outlineLevel="0" collapsed="false">
      <c r="A123" s="26" t="str">
        <f aca="false">Source!E72</f>
        <v>7</v>
      </c>
      <c r="B123" s="27" t="s">
        <v>48</v>
      </c>
      <c r="C123" s="27" t="str">
        <f aca="false">Source!G72</f>
        <v>Армирование подстилающих слоев и набетонок (64 м2*0,08м*7,9 кг/м3=40 кг)</v>
      </c>
      <c r="D123" s="28" t="str">
        <f aca="false">Source!H72</f>
        <v>1 Т</v>
      </c>
      <c r="E123" s="29" t="n">
        <f aca="false">Source!I72</f>
        <v>0.04</v>
      </c>
      <c r="F123" s="30"/>
      <c r="G123" s="31"/>
      <c r="H123" s="32"/>
      <c r="I123" s="33" t="n">
        <f aca="false">Source!BO72</f>
        <v>0</v>
      </c>
      <c r="J123" s="32"/>
      <c r="R123" s="0" t="n">
        <f aca="false">ROUND((Source!FX72/100)*((ROUND(Source!AF72*Source!I72,2)+ROUND(Source!AE72*Source!I72,2))),2)</f>
        <v>6.63</v>
      </c>
      <c r="S123" s="0" t="n">
        <f aca="false">Source!X72</f>
        <v>45.99</v>
      </c>
      <c r="T123" s="0" t="n">
        <f aca="false">ROUND((Source!FY72/100)*((ROUND(Source!AF72*Source!I72,2)+ROUND(Source!AE72*Source!I72,2))),2)</f>
        <v>3.49</v>
      </c>
      <c r="U123" s="0" t="n">
        <f aca="false">Source!Y72</f>
        <v>24.09</v>
      </c>
    </row>
    <row r="124" customFormat="false" ht="14.25" hidden="false" customHeight="false" outlineLevel="0" collapsed="false">
      <c r="A124" s="26"/>
      <c r="B124" s="27"/>
      <c r="C124" s="27" t="s">
        <v>31</v>
      </c>
      <c r="D124" s="28"/>
      <c r="E124" s="29"/>
      <c r="F124" s="30" t="n">
        <f aca="false">Source!AO72</f>
        <v>111.99</v>
      </c>
      <c r="G124" s="31" t="str">
        <f aca="false">Source!DG72</f>
        <v>)*1,2)*1,15</v>
      </c>
      <c r="H124" s="32" t="n">
        <f aca="false">ROUND(Source!AF72*Source!I72,2)</f>
        <v>6.18</v>
      </c>
      <c r="I124" s="33" t="n">
        <f aca="false">IF(Source!BA72&lt;&gt;0,Source!BA72,1)</f>
        <v>6.94</v>
      </c>
      <c r="J124" s="32" t="n">
        <f aca="false">Source!S72</f>
        <v>42.9</v>
      </c>
      <c r="Q124" s="0" t="n">
        <f aca="false">ROUND(Source!AF72*Source!I72,2)</f>
        <v>6.18</v>
      </c>
    </row>
    <row r="125" customFormat="false" ht="14.25" hidden="false" customHeight="false" outlineLevel="0" collapsed="false">
      <c r="A125" s="26"/>
      <c r="B125" s="27"/>
      <c r="C125" s="27" t="s">
        <v>32</v>
      </c>
      <c r="D125" s="28"/>
      <c r="E125" s="29"/>
      <c r="F125" s="30" t="n">
        <f aca="false">Source!AM72</f>
        <v>37.1</v>
      </c>
      <c r="G125" s="31" t="str">
        <f aca="false">Source!DE72</f>
        <v>)*1,2)*1,25</v>
      </c>
      <c r="H125" s="32" t="n">
        <f aca="false">ROUND(Source!AD72*Source!I72,2)</f>
        <v>2.23</v>
      </c>
      <c r="I125" s="33" t="n">
        <f aca="false">IF(Source!BB72&lt;&gt;0,Source!BB72,1)</f>
        <v>6.94</v>
      </c>
      <c r="J125" s="32" t="n">
        <f aca="false">Source!Q72</f>
        <v>15.45</v>
      </c>
    </row>
    <row r="126" customFormat="false" ht="14.25" hidden="false" customHeight="false" outlineLevel="0" collapsed="false">
      <c r="A126" s="26"/>
      <c r="B126" s="27"/>
      <c r="C126" s="27" t="s">
        <v>33</v>
      </c>
      <c r="D126" s="28"/>
      <c r="E126" s="29"/>
      <c r="F126" s="30" t="n">
        <f aca="false">Source!AN72</f>
        <v>2.16</v>
      </c>
      <c r="G126" s="31" t="str">
        <f aca="false">Source!DF72</f>
        <v>)*1,2)*1,25</v>
      </c>
      <c r="H126" s="34" t="n">
        <f aca="false">ROUND(Source!AE72*Source!I72,2)</f>
        <v>0.13</v>
      </c>
      <c r="I126" s="33" t="n">
        <f aca="false">IF(Source!BS72&lt;&gt;0,Source!BS72,1)</f>
        <v>6.94</v>
      </c>
      <c r="J126" s="34" t="n">
        <f aca="false">Source!R72</f>
        <v>0.9</v>
      </c>
      <c r="Q126" s="0" t="n">
        <f aca="false">ROUND(Source!AE72*Source!I72,2)</f>
        <v>0.13</v>
      </c>
    </row>
    <row r="127" customFormat="false" ht="14.25" hidden="false" customHeight="false" outlineLevel="0" collapsed="false">
      <c r="A127" s="26"/>
      <c r="B127" s="27"/>
      <c r="C127" s="27" t="s">
        <v>41</v>
      </c>
      <c r="D127" s="28"/>
      <c r="E127" s="29"/>
      <c r="F127" s="30" t="n">
        <f aca="false">Source!AL72</f>
        <v>5935.6</v>
      </c>
      <c r="G127" s="31" t="n">
        <f aca="false">Source!DD72</f>
        <v>0</v>
      </c>
      <c r="H127" s="32" t="n">
        <f aca="false">ROUND(Source!AC72*Source!I72,2)</f>
        <v>237.42</v>
      </c>
      <c r="I127" s="33" t="n">
        <f aca="false">IF(Source!BC72&lt;&gt;0,Source!BC72,1)</f>
        <v>6.94</v>
      </c>
      <c r="J127" s="32" t="n">
        <f aca="false">Source!P72</f>
        <v>1647.72</v>
      </c>
    </row>
    <row r="128" customFormat="false" ht="14.25" hidden="false" customHeight="false" outlineLevel="0" collapsed="false">
      <c r="A128" s="26"/>
      <c r="B128" s="27"/>
      <c r="C128" s="27" t="s">
        <v>34</v>
      </c>
      <c r="D128" s="28" t="s">
        <v>35</v>
      </c>
      <c r="E128" s="29" t="n">
        <f aca="false">Source!BZ72</f>
        <v>105</v>
      </c>
      <c r="F128" s="30"/>
      <c r="G128" s="31"/>
      <c r="H128" s="32" t="n">
        <f aca="false">SUM(R123:R127)</f>
        <v>6.63</v>
      </c>
      <c r="I128" s="33" t="n">
        <f aca="false">Source!AT72</f>
        <v>105</v>
      </c>
      <c r="J128" s="32" t="n">
        <f aca="false">SUM(S123:S127)</f>
        <v>45.99</v>
      </c>
    </row>
    <row r="129" customFormat="false" ht="14.25" hidden="false" customHeight="true" outlineLevel="0" collapsed="false">
      <c r="A129" s="26"/>
      <c r="B129" s="27"/>
      <c r="C129" s="27" t="s">
        <v>36</v>
      </c>
      <c r="D129" s="28" t="s">
        <v>35</v>
      </c>
      <c r="E129" s="29" t="n">
        <f aca="false">Source!CA72</f>
        <v>65</v>
      </c>
      <c r="F129" s="35" t="str">
        <f aca="false">CONCATENATE(" )",Source!DM72,Source!FU72,"=",Source!FY72,"%")</f>
        <v> )*0,85=55.25%</v>
      </c>
      <c r="G129" s="35"/>
      <c r="H129" s="32" t="n">
        <f aca="false">SUM(T123:T128)</f>
        <v>3.49</v>
      </c>
      <c r="I129" s="33" t="n">
        <f aca="false">Source!AU72</f>
        <v>55</v>
      </c>
      <c r="J129" s="32" t="n">
        <f aca="false">SUM(U123:U128)</f>
        <v>24.09</v>
      </c>
    </row>
    <row r="130" customFormat="false" ht="14.25" hidden="false" customHeight="false" outlineLevel="0" collapsed="false">
      <c r="A130" s="36"/>
      <c r="B130" s="37"/>
      <c r="C130" s="37" t="s">
        <v>37</v>
      </c>
      <c r="D130" s="38" t="s">
        <v>38</v>
      </c>
      <c r="E130" s="39" t="n">
        <f aca="false">Source!AQ72</f>
        <v>12.64</v>
      </c>
      <c r="F130" s="40"/>
      <c r="G130" s="41" t="str">
        <f aca="false">Source!DI72</f>
        <v>)*1,2)*1,15</v>
      </c>
      <c r="H130" s="42" t="n">
        <f aca="false">Source!U72</f>
        <v>0.697728</v>
      </c>
      <c r="I130" s="43"/>
      <c r="J130" s="42"/>
    </row>
    <row r="131" customFormat="false" ht="15" hidden="false" customHeight="false" outlineLevel="0" collapsed="false">
      <c r="C131" s="44" t="s">
        <v>39</v>
      </c>
      <c r="G131" s="45" t="n">
        <f aca="false">ROUND(Source!AC72*Source!I72,2)+ROUND(Source!AF72*Source!I72,2)+ROUND(Source!AD72*Source!I72,2)+SUM(H128:H129)</f>
        <v>255.95</v>
      </c>
      <c r="H131" s="45"/>
      <c r="I131" s="45" t="n">
        <f aca="false">Source!O72+SUM(J128:J129)</f>
        <v>1776.15</v>
      </c>
      <c r="J131" s="45"/>
      <c r="O131" s="46" t="n">
        <f aca="false">G131</f>
        <v>255.95</v>
      </c>
      <c r="P131" s="46" t="n">
        <f aca="false">I131</f>
        <v>1776.15</v>
      </c>
    </row>
    <row r="132" customFormat="false" ht="151.5" hidden="false" customHeight="true" outlineLevel="0" collapsed="false">
      <c r="A132" s="26" t="str">
        <f aca="false">Source!E73</f>
        <v>8</v>
      </c>
      <c r="B132" s="27" t="s">
        <v>49</v>
      </c>
      <c r="C132" s="27" t="str">
        <f aca="false">Source!G73</f>
        <v>Установка закладных деталей весом более 20 кг ( монтаж уголка для трапа канализационного)</v>
      </c>
      <c r="D132" s="28" t="str">
        <f aca="false">Source!H73</f>
        <v>т</v>
      </c>
      <c r="E132" s="29" t="n">
        <f aca="false">Source!I73</f>
        <v>0.0168</v>
      </c>
      <c r="F132" s="30"/>
      <c r="G132" s="31"/>
      <c r="H132" s="32"/>
      <c r="I132" s="33" t="n">
        <f aca="false">Source!BO73</f>
        <v>0</v>
      </c>
      <c r="J132" s="32"/>
      <c r="R132" s="0" t="n">
        <f aca="false">ROUND((Source!FX73/100)*((ROUND(Source!AF73*Source!I73,2)+ROUND(Source!AE73*Source!I73,2))),2)</f>
        <v>4.86</v>
      </c>
      <c r="S132" s="0" t="n">
        <f aca="false">Source!X73</f>
        <v>33.78</v>
      </c>
      <c r="T132" s="0" t="n">
        <f aca="false">ROUND((Source!FY73/100)*((ROUND(Source!AF73*Source!I73,2)+ROUND(Source!AE73*Source!I73,2))),2)</f>
        <v>2.56</v>
      </c>
      <c r="U132" s="0" t="n">
        <f aca="false">Source!Y73</f>
        <v>17.69</v>
      </c>
    </row>
    <row r="133" customFormat="false" ht="14.25" hidden="false" customHeight="false" outlineLevel="0" collapsed="false">
      <c r="A133" s="26"/>
      <c r="B133" s="27"/>
      <c r="C133" s="27" t="s">
        <v>31</v>
      </c>
      <c r="D133" s="28"/>
      <c r="E133" s="29"/>
      <c r="F133" s="30" t="n">
        <f aca="false">Source!AO73</f>
        <v>197.73</v>
      </c>
      <c r="G133" s="31" t="str">
        <f aca="false">Source!DG73</f>
        <v>)*1,2)*1,15</v>
      </c>
      <c r="H133" s="32" t="n">
        <f aca="false">ROUND(Source!AF73*Source!I73,2)</f>
        <v>4.58</v>
      </c>
      <c r="I133" s="33" t="n">
        <f aca="false">IF(Source!BA73&lt;&gt;0,Source!BA73,1)</f>
        <v>6.94</v>
      </c>
      <c r="J133" s="32" t="n">
        <f aca="false">Source!S73</f>
        <v>31.81</v>
      </c>
      <c r="Q133" s="0" t="n">
        <f aca="false">ROUND(Source!AF73*Source!I73,2)</f>
        <v>4.58</v>
      </c>
    </row>
    <row r="134" customFormat="false" ht="14.25" hidden="false" customHeight="false" outlineLevel="0" collapsed="false">
      <c r="A134" s="26"/>
      <c r="B134" s="27"/>
      <c r="C134" s="27" t="s">
        <v>32</v>
      </c>
      <c r="D134" s="28"/>
      <c r="E134" s="29"/>
      <c r="F134" s="30" t="n">
        <f aca="false">Source!AM73</f>
        <v>35.1</v>
      </c>
      <c r="G134" s="31" t="str">
        <f aca="false">Source!DE73</f>
        <v>)*1,2)*1,25</v>
      </c>
      <c r="H134" s="32" t="n">
        <f aca="false">ROUND(Source!AD73*Source!I73,2)</f>
        <v>0.88</v>
      </c>
      <c r="I134" s="33" t="n">
        <f aca="false">IF(Source!BB73&lt;&gt;0,Source!BB73,1)</f>
        <v>6.94</v>
      </c>
      <c r="J134" s="32" t="n">
        <f aca="false">Source!Q73</f>
        <v>6.14</v>
      </c>
    </row>
    <row r="135" customFormat="false" ht="14.25" hidden="false" customHeight="false" outlineLevel="0" collapsed="false">
      <c r="A135" s="26"/>
      <c r="B135" s="27"/>
      <c r="C135" s="27" t="s">
        <v>33</v>
      </c>
      <c r="D135" s="28"/>
      <c r="E135" s="29"/>
      <c r="F135" s="30" t="n">
        <f aca="false">Source!AN73</f>
        <v>2.03</v>
      </c>
      <c r="G135" s="31" t="str">
        <f aca="false">Source!DF73</f>
        <v>)*1,2)*1,25</v>
      </c>
      <c r="H135" s="34" t="n">
        <f aca="false">ROUND(Source!AE73*Source!I73,2)</f>
        <v>0.05</v>
      </c>
      <c r="I135" s="33" t="n">
        <f aca="false">IF(Source!BS73&lt;&gt;0,Source!BS73,1)</f>
        <v>6.94</v>
      </c>
      <c r="J135" s="34" t="n">
        <f aca="false">Source!R73</f>
        <v>0.36</v>
      </c>
      <c r="Q135" s="0" t="n">
        <f aca="false">ROUND(Source!AE73*Source!I73,2)</f>
        <v>0.05</v>
      </c>
    </row>
    <row r="136" customFormat="false" ht="14.25" hidden="false" customHeight="false" outlineLevel="0" collapsed="false">
      <c r="A136" s="26"/>
      <c r="B136" s="27"/>
      <c r="C136" s="27" t="s">
        <v>41</v>
      </c>
      <c r="D136" s="28"/>
      <c r="E136" s="29"/>
      <c r="F136" s="30" t="n">
        <f aca="false">Source!AL73</f>
        <v>6800</v>
      </c>
      <c r="G136" s="31" t="n">
        <f aca="false">Source!DD73</f>
        <v>0</v>
      </c>
      <c r="H136" s="32" t="n">
        <f aca="false">ROUND(Source!AC73*Source!I73,2)</f>
        <v>114.24</v>
      </c>
      <c r="I136" s="33" t="n">
        <f aca="false">IF(Source!BC73&lt;&gt;0,Source!BC73,1)</f>
        <v>6.94</v>
      </c>
      <c r="J136" s="32" t="n">
        <f aca="false">Source!P73</f>
        <v>792.83</v>
      </c>
    </row>
    <row r="137" customFormat="false" ht="14.25" hidden="false" customHeight="false" outlineLevel="0" collapsed="false">
      <c r="A137" s="26"/>
      <c r="B137" s="27"/>
      <c r="C137" s="27" t="s">
        <v>34</v>
      </c>
      <c r="D137" s="28" t="s">
        <v>35</v>
      </c>
      <c r="E137" s="29" t="n">
        <f aca="false">Source!BZ73</f>
        <v>105</v>
      </c>
      <c r="F137" s="30"/>
      <c r="G137" s="31"/>
      <c r="H137" s="32" t="n">
        <f aca="false">SUM(R132:R136)</f>
        <v>4.86</v>
      </c>
      <c r="I137" s="33" t="n">
        <f aca="false">Source!AT73</f>
        <v>105</v>
      </c>
      <c r="J137" s="32" t="n">
        <f aca="false">SUM(S132:S136)</f>
        <v>33.78</v>
      </c>
    </row>
    <row r="138" customFormat="false" ht="14.25" hidden="false" customHeight="true" outlineLevel="0" collapsed="false">
      <c r="A138" s="26"/>
      <c r="B138" s="27"/>
      <c r="C138" s="27" t="s">
        <v>36</v>
      </c>
      <c r="D138" s="28" t="s">
        <v>35</v>
      </c>
      <c r="E138" s="29" t="n">
        <f aca="false">Source!CA73</f>
        <v>65</v>
      </c>
      <c r="F138" s="35" t="str">
        <f aca="false">CONCATENATE(" )",Source!DM73,Source!FU73,"=",Source!FY73,"%")</f>
        <v> )*0,85=55.25%</v>
      </c>
      <c r="G138" s="35"/>
      <c r="H138" s="32" t="n">
        <f aca="false">SUM(T132:T137)</f>
        <v>2.56</v>
      </c>
      <c r="I138" s="33" t="n">
        <f aca="false">Source!AU73</f>
        <v>55</v>
      </c>
      <c r="J138" s="32" t="n">
        <f aca="false">SUM(U132:U137)</f>
        <v>17.69</v>
      </c>
    </row>
    <row r="139" customFormat="false" ht="14.25" hidden="false" customHeight="false" outlineLevel="0" collapsed="false">
      <c r="A139" s="36"/>
      <c r="B139" s="37"/>
      <c r="C139" s="37" t="s">
        <v>37</v>
      </c>
      <c r="D139" s="38" t="s">
        <v>38</v>
      </c>
      <c r="E139" s="39" t="n">
        <f aca="false">Source!AQ73</f>
        <v>21.8</v>
      </c>
      <c r="F139" s="40"/>
      <c r="G139" s="41" t="str">
        <f aca="false">Source!DI73</f>
        <v>)*1,2)*1,15</v>
      </c>
      <c r="H139" s="42" t="n">
        <f aca="false">Source!U73</f>
        <v>0.5054112</v>
      </c>
      <c r="I139" s="43"/>
      <c r="J139" s="42"/>
    </row>
    <row r="140" customFormat="false" ht="15" hidden="false" customHeight="false" outlineLevel="0" collapsed="false">
      <c r="C140" s="44" t="s">
        <v>39</v>
      </c>
      <c r="G140" s="45" t="n">
        <f aca="false">ROUND(Source!AC73*Source!I73,2)+ROUND(Source!AF73*Source!I73,2)+ROUND(Source!AD73*Source!I73,2)+SUM(H137:H138)</f>
        <v>127.12</v>
      </c>
      <c r="H140" s="45"/>
      <c r="I140" s="45" t="n">
        <f aca="false">Source!O73+SUM(J137:J138)</f>
        <v>882.25</v>
      </c>
      <c r="J140" s="45"/>
      <c r="O140" s="46" t="n">
        <f aca="false">G140</f>
        <v>127.12</v>
      </c>
      <c r="P140" s="46" t="n">
        <f aca="false">I140</f>
        <v>882.25</v>
      </c>
    </row>
    <row r="141" customFormat="false" ht="149.25" hidden="false" customHeight="true" outlineLevel="0" collapsed="false">
      <c r="A141" s="26" t="str">
        <f aca="false">Source!E74</f>
        <v>9</v>
      </c>
      <c r="B141" s="27" t="s">
        <v>50</v>
      </c>
      <c r="C141" s="27" t="str">
        <f aca="false">Source!G74</f>
        <v>Устройство покрытий из плит керамогранитных размером 40х40 см</v>
      </c>
      <c r="D141" s="28" t="str">
        <f aca="false">Source!H74</f>
        <v>100 м2 покрытия</v>
      </c>
      <c r="E141" s="29" t="n">
        <f aca="false">Source!I74</f>
        <v>0.64</v>
      </c>
      <c r="F141" s="30"/>
      <c r="G141" s="31"/>
      <c r="H141" s="32"/>
      <c r="I141" s="33" t="n">
        <f aca="false">Source!BO74</f>
        <v>0</v>
      </c>
      <c r="J141" s="32"/>
      <c r="R141" s="0" t="n">
        <f aca="false">ROUND((Source!FX74/100)*((ROUND(Source!AF74*Source!I74,2)+ROUND(Source!AE74*Source!I74,2))),2)</f>
        <v>2967.83</v>
      </c>
      <c r="S141" s="0" t="n">
        <f aca="false">Source!X74</f>
        <v>20596.81</v>
      </c>
      <c r="T141" s="0" t="n">
        <f aca="false">ROUND((Source!FY74/100)*((ROUND(Source!AF74*Source!I74,2)+ROUND(Source!AE74*Source!I74,2))),2)</f>
        <v>1538.2</v>
      </c>
      <c r="U141" s="0" t="n">
        <f aca="false">Source!Y74</f>
        <v>10717.04</v>
      </c>
    </row>
    <row r="142" customFormat="false" ht="12.75" hidden="false" customHeight="false" outlineLevel="0" collapsed="false">
      <c r="C142" s="51" t="str">
        <f aca="false">"Объем: "&amp;Source!I74&amp;"=64/"&amp;"100"</f>
        <v>Объем: 0.64=64/100</v>
      </c>
    </row>
    <row r="143" customFormat="false" ht="14.25" hidden="false" customHeight="false" outlineLevel="0" collapsed="false">
      <c r="A143" s="26"/>
      <c r="B143" s="27"/>
      <c r="C143" s="27" t="s">
        <v>31</v>
      </c>
      <c r="D143" s="28"/>
      <c r="E143" s="29"/>
      <c r="F143" s="30" t="n">
        <f aca="false">Source!AO74</f>
        <v>2713.07</v>
      </c>
      <c r="G143" s="31" t="str">
        <f aca="false">Source!DG74</f>
        <v>)*1,2)*1,15</v>
      </c>
      <c r="H143" s="32" t="n">
        <f aca="false">ROUND(Source!AF74*Source!I74,2)</f>
        <v>2396.18</v>
      </c>
      <c r="I143" s="33" t="n">
        <f aca="false">IF(Source!BA74&lt;&gt;0,Source!BA74,1)</f>
        <v>6.94</v>
      </c>
      <c r="J143" s="32" t="n">
        <f aca="false">Source!S74</f>
        <v>16629.51</v>
      </c>
      <c r="Q143" s="0" t="n">
        <f aca="false">ROUND(Source!AF74*Source!I74,2)</f>
        <v>2396.18</v>
      </c>
    </row>
    <row r="144" customFormat="false" ht="14.25" hidden="false" customHeight="false" outlineLevel="0" collapsed="false">
      <c r="A144" s="26"/>
      <c r="B144" s="27"/>
      <c r="C144" s="27" t="s">
        <v>32</v>
      </c>
      <c r="D144" s="28"/>
      <c r="E144" s="29"/>
      <c r="F144" s="30" t="n">
        <f aca="false">Source!AM74</f>
        <v>24.86</v>
      </c>
      <c r="G144" s="31" t="str">
        <f aca="false">Source!DE74</f>
        <v>)*1,2)*1,25</v>
      </c>
      <c r="H144" s="32" t="n">
        <f aca="false">ROUND(Source!AD74*Source!I74,2)</f>
        <v>23.87</v>
      </c>
      <c r="I144" s="33" t="n">
        <f aca="false">IF(Source!BB74&lt;&gt;0,Source!BB74,1)</f>
        <v>6.94</v>
      </c>
      <c r="J144" s="32" t="n">
        <f aca="false">Source!Q74</f>
        <v>165.63</v>
      </c>
    </row>
    <row r="145" customFormat="false" ht="14.25" hidden="false" customHeight="false" outlineLevel="0" collapsed="false">
      <c r="A145" s="26"/>
      <c r="B145" s="27"/>
      <c r="C145" s="27" t="s">
        <v>33</v>
      </c>
      <c r="D145" s="28"/>
      <c r="E145" s="29"/>
      <c r="F145" s="30" t="n">
        <f aca="false">Source!AN74</f>
        <v>17.39</v>
      </c>
      <c r="G145" s="31" t="str">
        <f aca="false">Source!DF74</f>
        <v>)*1,2)*1,25</v>
      </c>
      <c r="H145" s="34" t="n">
        <f aca="false">ROUND(Source!AE74*Source!I74,2)</f>
        <v>16.69</v>
      </c>
      <c r="I145" s="33" t="n">
        <f aca="false">IF(Source!BS74&lt;&gt;0,Source!BS74,1)</f>
        <v>6.94</v>
      </c>
      <c r="J145" s="34" t="n">
        <f aca="false">Source!R74</f>
        <v>115.86</v>
      </c>
      <c r="Q145" s="0" t="n">
        <f aca="false">ROUND(Source!AE74*Source!I74,2)</f>
        <v>16.69</v>
      </c>
    </row>
    <row r="146" customFormat="false" ht="14.25" hidden="false" customHeight="false" outlineLevel="0" collapsed="false">
      <c r="A146" s="26"/>
      <c r="B146" s="27"/>
      <c r="C146" s="27" t="s">
        <v>41</v>
      </c>
      <c r="D146" s="28"/>
      <c r="E146" s="29"/>
      <c r="F146" s="30" t="n">
        <f aca="false">Source!AL74</f>
        <v>18839.64</v>
      </c>
      <c r="G146" s="31" t="n">
        <f aca="false">Source!DD74</f>
        <v>0</v>
      </c>
      <c r="H146" s="32" t="n">
        <f aca="false">ROUND(Source!AC74*Source!I74,2)</f>
        <v>12057.37</v>
      </c>
      <c r="I146" s="33" t="n">
        <f aca="false">IF(Source!BC74&lt;&gt;0,Source!BC74,1)</f>
        <v>6.94</v>
      </c>
      <c r="J146" s="32" t="n">
        <f aca="false">Source!P74</f>
        <v>83678.15</v>
      </c>
    </row>
    <row r="147" customFormat="false" ht="28.5" hidden="false" customHeight="false" outlineLevel="0" collapsed="false">
      <c r="A147" s="26" t="str">
        <f aca="false">Source!E75</f>
        <v>9,1</v>
      </c>
      <c r="B147" s="27" t="str">
        <f aca="false">Source!F75</f>
        <v>101-4243</v>
      </c>
      <c r="C147" s="27" t="str">
        <f aca="false">Source!G75</f>
        <v>Грунтовка воднодисперсионная CERESIT CT 17 (0,15л/м2)</v>
      </c>
      <c r="D147" s="28" t="str">
        <f aca="false">Source!H75</f>
        <v>л</v>
      </c>
      <c r="E147" s="29" t="n">
        <f aca="false">Source!I75</f>
        <v>5.1</v>
      </c>
      <c r="F147" s="30" t="n">
        <f aca="false">Source!AK75</f>
        <v>29.93</v>
      </c>
      <c r="G147" s="31"/>
      <c r="H147" s="32" t="n">
        <f aca="false">ROUND(Source!AC75*Source!I75,2)+ROUND(Source!AD75*Source!I75,2)+ROUND(Source!AF75*Source!I75,2)</f>
        <v>152.64</v>
      </c>
      <c r="I147" s="33" t="n">
        <f aca="false">IF(Source!BC75&lt;&gt;0,Source!BC75,1)</f>
        <v>6.94</v>
      </c>
      <c r="J147" s="32" t="n">
        <f aca="false">Source!O75</f>
        <v>1059.34</v>
      </c>
      <c r="R147" s="0" t="n">
        <f aca="false">ROUND((Source!FX75/100)*((ROUND(Source!AF75*Source!I75,2)+ROUND(Source!AE75*Source!I75,2))),2)</f>
        <v>0</v>
      </c>
      <c r="S147" s="0" t="n">
        <f aca="false">Source!X75</f>
        <v>0</v>
      </c>
      <c r="T147" s="0" t="n">
        <f aca="false">ROUND((Source!FY75/100)*((ROUND(Source!AF75*Source!I75,2)+ROUND(Source!AE75*Source!I75,2))),2)</f>
        <v>0</v>
      </c>
      <c r="U147" s="0" t="n">
        <f aca="false">Source!Y75</f>
        <v>0</v>
      </c>
    </row>
    <row r="148" customFormat="false" ht="14.25" hidden="false" customHeight="false" outlineLevel="0" collapsed="false">
      <c r="A148" s="26" t="str">
        <f aca="false">Source!E76</f>
        <v>9,2</v>
      </c>
      <c r="B148" s="27" t="str">
        <f aca="false">Source!F76</f>
        <v>203-0516</v>
      </c>
      <c r="C148" s="27" t="str">
        <f aca="false">Source!G76</f>
        <v>Рейки деревянные 8х18 мм</v>
      </c>
      <c r="D148" s="28" t="str">
        <f aca="false">Source!H76</f>
        <v>м3</v>
      </c>
      <c r="E148" s="29" t="n">
        <f aca="false">Source!I76</f>
        <v>0.0064</v>
      </c>
      <c r="F148" s="30" t="n">
        <f aca="false">Source!AK76</f>
        <v>2500</v>
      </c>
      <c r="G148" s="31"/>
      <c r="H148" s="32" t="n">
        <f aca="false">ROUND(Source!AC76*Source!I76,2)+ROUND(Source!AD76*Source!I76,2)+ROUND(Source!AF76*Source!I76,2)</f>
        <v>16</v>
      </c>
      <c r="I148" s="33" t="n">
        <f aca="false">IF(Source!BC76&lt;&gt;0,Source!BC76,1)</f>
        <v>6.94</v>
      </c>
      <c r="J148" s="32" t="n">
        <f aca="false">Source!O76</f>
        <v>111.04</v>
      </c>
      <c r="R148" s="0" t="n">
        <f aca="false">ROUND((Source!FX76/100)*((ROUND(Source!AF76*Source!I76,2)+ROUND(Source!AE76*Source!I76,2))),2)</f>
        <v>0</v>
      </c>
      <c r="S148" s="0" t="n">
        <f aca="false">Source!X76</f>
        <v>0</v>
      </c>
      <c r="T148" s="0" t="n">
        <f aca="false">ROUND((Source!FY76/100)*((ROUND(Source!AF76*Source!I76,2)+ROUND(Source!AE76*Source!I76,2))),2)</f>
        <v>0</v>
      </c>
      <c r="U148" s="0" t="n">
        <f aca="false">Source!Y76</f>
        <v>0</v>
      </c>
    </row>
    <row r="149" customFormat="false" ht="42.75" hidden="false" customHeight="false" outlineLevel="0" collapsed="false">
      <c r="A149" s="26" t="str">
        <f aca="false">Source!E77</f>
        <v>9,3</v>
      </c>
      <c r="B149" s="27" t="str">
        <f aca="false">Source!F77</f>
        <v>101-4486</v>
      </c>
      <c r="C149" s="27" t="str">
        <f aca="false">Source!G77</f>
        <v>Гранит керамический многоцветный неполированный, размером 400х400х9 мм</v>
      </c>
      <c r="D149" s="28" t="str">
        <f aca="false">Source!H77</f>
        <v>м2</v>
      </c>
      <c r="E149" s="29" t="n">
        <f aca="false">Source!I77</f>
        <v>-65.28</v>
      </c>
      <c r="F149" s="30" t="n">
        <f aca="false">Source!AK77</f>
        <v>140.45</v>
      </c>
      <c r="G149" s="31"/>
      <c r="H149" s="32" t="n">
        <f aca="false">ROUND(Source!AC77*Source!I77,2)+ROUND(Source!AD77*Source!I77,2)+ROUND(Source!AF77*Source!I77,2)</f>
        <v>-9168.58</v>
      </c>
      <c r="I149" s="33" t="n">
        <f aca="false">IF(Source!BC77&lt;&gt;0,Source!BC77,1)</f>
        <v>6.94</v>
      </c>
      <c r="J149" s="32" t="n">
        <f aca="false">Source!O77</f>
        <v>-63629.92</v>
      </c>
      <c r="R149" s="0" t="n">
        <f aca="false">ROUND((Source!FX77/100)*((ROUND(Source!AF77*Source!I77,2)+ROUND(Source!AE77*Source!I77,2))),2)</f>
        <v>-0</v>
      </c>
      <c r="S149" s="0" t="n">
        <f aca="false">Source!X77</f>
        <v>-0</v>
      </c>
      <c r="T149" s="0" t="n">
        <f aca="false">ROUND((Source!FY77/100)*((ROUND(Source!AF77*Source!I77,2)+ROUND(Source!AE77*Source!I77,2))),2)</f>
        <v>-0</v>
      </c>
      <c r="U149" s="0" t="n">
        <f aca="false">Source!Y77</f>
        <v>-0</v>
      </c>
    </row>
    <row r="150" customFormat="false" ht="14.25" hidden="false" customHeight="false" outlineLevel="0" collapsed="false">
      <c r="A150" s="26"/>
      <c r="B150" s="27"/>
      <c r="C150" s="27" t="s">
        <v>34</v>
      </c>
      <c r="D150" s="28" t="s">
        <v>35</v>
      </c>
      <c r="E150" s="29" t="n">
        <f aca="false">Source!BZ74</f>
        <v>123</v>
      </c>
      <c r="F150" s="30"/>
      <c r="G150" s="31"/>
      <c r="H150" s="32" t="n">
        <f aca="false">SUM(R141:R149)</f>
        <v>2967.83</v>
      </c>
      <c r="I150" s="33" t="n">
        <f aca="false">Source!AT74</f>
        <v>123</v>
      </c>
      <c r="J150" s="32" t="n">
        <f aca="false">SUM(S141:S149)</f>
        <v>20596.81</v>
      </c>
    </row>
    <row r="151" customFormat="false" ht="14.25" hidden="false" customHeight="true" outlineLevel="0" collapsed="false">
      <c r="A151" s="26"/>
      <c r="B151" s="27"/>
      <c r="C151" s="27" t="s">
        <v>36</v>
      </c>
      <c r="D151" s="28" t="s">
        <v>35</v>
      </c>
      <c r="E151" s="29" t="n">
        <f aca="false">Source!CA74</f>
        <v>75</v>
      </c>
      <c r="F151" s="35" t="str">
        <f aca="false">CONCATENATE(" )",Source!DM74,Source!FU74,"=",Source!FY74,"%")</f>
        <v> )*0,85=63.75%</v>
      </c>
      <c r="G151" s="35"/>
      <c r="H151" s="32" t="n">
        <f aca="false">SUM(T141:T150)</f>
        <v>1538.2</v>
      </c>
      <c r="I151" s="33" t="n">
        <f aca="false">Source!AU74</f>
        <v>64</v>
      </c>
      <c r="J151" s="32" t="n">
        <f aca="false">SUM(U141:U150)</f>
        <v>10717.04</v>
      </c>
    </row>
    <row r="152" customFormat="false" ht="14.25" hidden="false" customHeight="false" outlineLevel="0" collapsed="false">
      <c r="A152" s="36"/>
      <c r="B152" s="37"/>
      <c r="C152" s="37" t="s">
        <v>37</v>
      </c>
      <c r="D152" s="38" t="s">
        <v>38</v>
      </c>
      <c r="E152" s="39" t="n">
        <f aca="false">Source!AQ74</f>
        <v>310.42</v>
      </c>
      <c r="F152" s="40"/>
      <c r="G152" s="41" t="str">
        <f aca="false">Source!DI74</f>
        <v>)*1,2)*1,15</v>
      </c>
      <c r="H152" s="42" t="n">
        <f aca="false">Source!U74</f>
        <v>274.162944</v>
      </c>
      <c r="I152" s="43"/>
      <c r="J152" s="42"/>
    </row>
    <row r="153" customFormat="false" ht="15" hidden="false" customHeight="false" outlineLevel="0" collapsed="false">
      <c r="C153" s="44" t="s">
        <v>39</v>
      </c>
      <c r="G153" s="45" t="n">
        <f aca="false">ROUND(Source!AC74*Source!I74,2)+ROUND(Source!AF74*Source!I74,2)+ROUND(Source!AD74*Source!I74,2)+SUM(H147:H151)</f>
        <v>9983.51</v>
      </c>
      <c r="H153" s="45"/>
      <c r="I153" s="45" t="n">
        <f aca="false">Source!O74+SUM(J147:J151)</f>
        <v>69327.6</v>
      </c>
      <c r="J153" s="45"/>
      <c r="O153" s="46" t="n">
        <f aca="false">G153</f>
        <v>9983.51</v>
      </c>
      <c r="P153" s="46" t="n">
        <f aca="false">I153</f>
        <v>69327.6</v>
      </c>
    </row>
    <row r="154" customFormat="false" ht="54" hidden="false" customHeight="false" outlineLevel="0" collapsed="false">
      <c r="A154" s="36" t="str">
        <f aca="false">Source!E78</f>
        <v>10</v>
      </c>
      <c r="B154" s="37" t="str">
        <f aca="false">Source!F78</f>
        <v>Прайс-лист</v>
      </c>
      <c r="C154" s="37" t="s">
        <v>51</v>
      </c>
      <c r="D154" s="38" t="str">
        <f aca="false">Source!H78</f>
        <v>м2</v>
      </c>
      <c r="E154" s="39" t="n">
        <f aca="false">Source!I78</f>
        <v>64</v>
      </c>
      <c r="F154" s="40" t="n">
        <f aca="false">Source!AL78</f>
        <v>135.54</v>
      </c>
      <c r="G154" s="41" t="n">
        <f aca="false">Source!DD78</f>
        <v>0</v>
      </c>
      <c r="H154" s="42" t="n">
        <f aca="false">ROUND(Source!AC78*Source!I78,2)</f>
        <v>8674.56</v>
      </c>
      <c r="I154" s="43" t="n">
        <f aca="false">IF(Source!BC78&lt;&gt;0,Source!BC78,1)</f>
        <v>6.94</v>
      </c>
      <c r="J154" s="42" t="n">
        <f aca="false">Source!P78</f>
        <v>60201.45</v>
      </c>
      <c r="R154" s="0" t="n">
        <f aca="false">ROUND((Source!FX78/100)*((ROUND(Source!AF78*Source!I78,2)+ROUND(Source!AE78*Source!I78,2))),2)</f>
        <v>0</v>
      </c>
      <c r="S154" s="0" t="n">
        <f aca="false">Source!X78</f>
        <v>0</v>
      </c>
      <c r="T154" s="0" t="n">
        <f aca="false">ROUND((Source!FY78/100)*((ROUND(Source!AF78*Source!I78,2)+ROUND(Source!AE78*Source!I78,2))),2)</f>
        <v>0</v>
      </c>
      <c r="U154" s="0" t="n">
        <f aca="false">Source!Y78</f>
        <v>0</v>
      </c>
    </row>
    <row r="155" customFormat="false" ht="15" hidden="false" customHeight="false" outlineLevel="0" collapsed="false">
      <c r="C155" s="44" t="s">
        <v>39</v>
      </c>
      <c r="G155" s="45" t="n">
        <f aca="false">ROUND(Source!AC78*Source!I78,2)+ROUND(Source!AF78*Source!I78,2)+ROUND(Source!AD78*Source!I78,2)</f>
        <v>8674.56</v>
      </c>
      <c r="H155" s="45"/>
      <c r="I155" s="45" t="n">
        <f aca="false">Source!O78</f>
        <v>60201.45</v>
      </c>
      <c r="J155" s="45"/>
      <c r="O155" s="0" t="n">
        <f aca="false">G155</f>
        <v>8674.56</v>
      </c>
      <c r="P155" s="0" t="n">
        <f aca="false">I155</f>
        <v>60201.45</v>
      </c>
    </row>
    <row r="157" customFormat="false" ht="15" hidden="false" customHeight="true" outlineLevel="0" collapsed="false">
      <c r="A157" s="47" t="str">
        <f aca="false">CONCATENATE("Итого по разделу: ",IF(Source!G80&lt;&gt;"Новый раздел",Source!G80,""))</f>
        <v>Итого по разделу: Пол</v>
      </c>
      <c r="B157" s="47"/>
      <c r="C157" s="47"/>
      <c r="D157" s="47"/>
      <c r="E157" s="47"/>
      <c r="F157" s="47"/>
      <c r="G157" s="45" t="n">
        <f aca="false">SUM(O62:O156)</f>
        <v>29877</v>
      </c>
      <c r="H157" s="45"/>
      <c r="I157" s="45" t="n">
        <f aca="false">SUM(P62:P156)</f>
        <v>207402.63</v>
      </c>
      <c r="J157" s="45"/>
      <c r="AF157" s="48" t="str">
        <f aca="false">CONCATENATE("Итого по разделу: ",IF(Source!G80&lt;&gt;"Новый раздел",Source!G80,""))</f>
        <v>Итого по разделу: Пол</v>
      </c>
    </row>
    <row r="160" customFormat="false" ht="14.25" hidden="false" customHeight="true" outlineLevel="0" collapsed="false">
      <c r="C160" s="49" t="str">
        <f aca="false">Source!H105</f>
        <v>Итого</v>
      </c>
      <c r="D160" s="49"/>
      <c r="E160" s="49"/>
      <c r="F160" s="49"/>
      <c r="G160" s="49"/>
      <c r="H160" s="49"/>
      <c r="I160" s="50" t="n">
        <f aca="false">IF(Source!F105=0,"",Source!F105)</f>
        <v>207402.63</v>
      </c>
      <c r="J160" s="50"/>
      <c r="AH160" s="31" t="s">
        <v>43</v>
      </c>
    </row>
    <row r="162" customFormat="false" ht="16.5" hidden="false" customHeight="true" outlineLevel="0" collapsed="false">
      <c r="A162" s="24" t="str">
        <f aca="false">CONCATENATE("Раздел: ",IF(Source!G107&lt;&gt;"Новый раздел",Source!G107,""))</f>
        <v>Раздел: Стены</v>
      </c>
      <c r="B162" s="24"/>
      <c r="C162" s="24"/>
      <c r="D162" s="24"/>
      <c r="E162" s="24"/>
      <c r="F162" s="24"/>
      <c r="G162" s="24"/>
      <c r="H162" s="24"/>
      <c r="I162" s="24"/>
      <c r="J162" s="24"/>
      <c r="AE162" s="25" t="str">
        <f aca="false">CONCATENATE("Раздел: ",IF(Source!G107&lt;&gt;"Новый раздел",Source!G107,""))</f>
        <v>Раздел: Стены</v>
      </c>
    </row>
    <row r="163" customFormat="false" ht="28.5" hidden="false" customHeight="false" outlineLevel="0" collapsed="false">
      <c r="A163" s="26" t="str">
        <f aca="false">Source!E111</f>
        <v>1</v>
      </c>
      <c r="B163" s="27" t="str">
        <f aca="false">Source!F111</f>
        <v>63-7-5</v>
      </c>
      <c r="C163" s="27" t="str">
        <f aca="false">Source!G111</f>
        <v>Разборка облицовки стен из керамических глазурованных плиток</v>
      </c>
      <c r="D163" s="28" t="str">
        <f aca="false">Source!H111</f>
        <v>100 м2</v>
      </c>
      <c r="E163" s="29" t="n">
        <f aca="false">Source!I111</f>
        <v>1.28</v>
      </c>
      <c r="F163" s="30"/>
      <c r="G163" s="31"/>
      <c r="H163" s="32"/>
      <c r="I163" s="33" t="n">
        <f aca="false">Source!BO111</f>
        <v>0</v>
      </c>
      <c r="J163" s="32"/>
      <c r="R163" s="0" t="n">
        <f aca="false">ROUND((Source!FX111/100)*((ROUND(Source!AF111*Source!I111,2)+ROUND(Source!AE111*Source!I111,2))),2)</f>
        <v>596.59</v>
      </c>
      <c r="S163" s="0" t="n">
        <f aca="false">Source!X111</f>
        <v>4140.29</v>
      </c>
      <c r="T163" s="0" t="n">
        <f aca="false">ROUND((Source!FY111/100)*((ROUND(Source!AF111*Source!I111,2)+ROUND(Source!AE111*Source!I111,2))),2)</f>
        <v>387.4</v>
      </c>
      <c r="U163" s="0" t="n">
        <f aca="false">Source!Y111</f>
        <v>2688.5</v>
      </c>
    </row>
    <row r="164" customFormat="false" ht="14.25" hidden="false" customHeight="false" outlineLevel="0" collapsed="false">
      <c r="A164" s="26"/>
      <c r="B164" s="27"/>
      <c r="C164" s="27" t="s">
        <v>31</v>
      </c>
      <c r="D164" s="28"/>
      <c r="E164" s="29"/>
      <c r="F164" s="30" t="n">
        <f aca="false">Source!AO111</f>
        <v>584.74</v>
      </c>
      <c r="G164" s="31" t="n">
        <f aca="false">Source!DG111</f>
        <v>0</v>
      </c>
      <c r="H164" s="32" t="n">
        <f aca="false">ROUND(Source!AF111*Source!I111,2)</f>
        <v>748.47</v>
      </c>
      <c r="I164" s="33" t="n">
        <f aca="false">IF(Source!BA111&lt;&gt;0,Source!BA111,1)</f>
        <v>6.94</v>
      </c>
      <c r="J164" s="32" t="n">
        <f aca="false">Source!S111</f>
        <v>5194.36</v>
      </c>
      <c r="Q164" s="0" t="n">
        <f aca="false">ROUND(Source!AF111*Source!I111,2)</f>
        <v>748.47</v>
      </c>
    </row>
    <row r="165" customFormat="false" ht="14.25" hidden="false" customHeight="false" outlineLevel="0" collapsed="false">
      <c r="A165" s="26"/>
      <c r="B165" s="27"/>
      <c r="C165" s="27" t="s">
        <v>32</v>
      </c>
      <c r="D165" s="28"/>
      <c r="E165" s="29"/>
      <c r="F165" s="30" t="n">
        <f aca="false">Source!AM111</f>
        <v>163.56</v>
      </c>
      <c r="G165" s="31" t="n">
        <f aca="false">Source!DE111</f>
        <v>0</v>
      </c>
      <c r="H165" s="32" t="n">
        <f aca="false">ROUND(Source!AD111*Source!I111,2)</f>
        <v>209.36</v>
      </c>
      <c r="I165" s="33" t="n">
        <f aca="false">IF(Source!BB111&lt;&gt;0,Source!BB111,1)</f>
        <v>6.94</v>
      </c>
      <c r="J165" s="32" t="n">
        <f aca="false">Source!Q111</f>
        <v>1452.94</v>
      </c>
    </row>
    <row r="166" customFormat="false" ht="14.25" hidden="false" customHeight="false" outlineLevel="0" collapsed="false">
      <c r="A166" s="26"/>
      <c r="B166" s="27"/>
      <c r="C166" s="27" t="s">
        <v>33</v>
      </c>
      <c r="D166" s="28"/>
      <c r="E166" s="29"/>
      <c r="F166" s="30" t="n">
        <f aca="false">Source!AN111</f>
        <v>20.56</v>
      </c>
      <c r="G166" s="31" t="n">
        <f aca="false">Source!DF111</f>
        <v>0</v>
      </c>
      <c r="H166" s="34" t="n">
        <f aca="false">ROUND(Source!AE111*Source!I111,2)</f>
        <v>26.32</v>
      </c>
      <c r="I166" s="33" t="n">
        <f aca="false">IF(Source!BS111&lt;&gt;0,Source!BS111,1)</f>
        <v>6.94</v>
      </c>
      <c r="J166" s="34" t="n">
        <f aca="false">Source!R111</f>
        <v>182.64</v>
      </c>
      <c r="Q166" s="0" t="n">
        <f aca="false">ROUND(Source!AE111*Source!I111,2)</f>
        <v>26.32</v>
      </c>
    </row>
    <row r="167" customFormat="false" ht="14.25" hidden="false" customHeight="false" outlineLevel="0" collapsed="false">
      <c r="A167" s="26"/>
      <c r="B167" s="27"/>
      <c r="C167" s="27" t="s">
        <v>34</v>
      </c>
      <c r="D167" s="28" t="s">
        <v>35</v>
      </c>
      <c r="E167" s="29" t="n">
        <f aca="false">Source!BZ111</f>
        <v>77</v>
      </c>
      <c r="F167" s="30"/>
      <c r="G167" s="31"/>
      <c r="H167" s="32" t="n">
        <f aca="false">SUM(R163:R166)</f>
        <v>596.59</v>
      </c>
      <c r="I167" s="33" t="n">
        <f aca="false">Source!AT111</f>
        <v>77</v>
      </c>
      <c r="J167" s="32" t="n">
        <f aca="false">SUM(S163:S166)</f>
        <v>4140.29</v>
      </c>
    </row>
    <row r="168" customFormat="false" ht="14.25" hidden="false" customHeight="false" outlineLevel="0" collapsed="false">
      <c r="A168" s="26"/>
      <c r="B168" s="27"/>
      <c r="C168" s="27" t="s">
        <v>36</v>
      </c>
      <c r="D168" s="28" t="s">
        <v>35</v>
      </c>
      <c r="E168" s="29" t="n">
        <f aca="false">Source!CA111</f>
        <v>50</v>
      </c>
      <c r="F168" s="30"/>
      <c r="G168" s="31"/>
      <c r="H168" s="32" t="n">
        <f aca="false">SUM(T163:T167)</f>
        <v>387.4</v>
      </c>
      <c r="I168" s="33" t="n">
        <f aca="false">Source!AU111</f>
        <v>50</v>
      </c>
      <c r="J168" s="32" t="n">
        <f aca="false">SUM(U163:U167)</f>
        <v>2688.5</v>
      </c>
    </row>
    <row r="169" customFormat="false" ht="14.25" hidden="false" customHeight="false" outlineLevel="0" collapsed="false">
      <c r="A169" s="36"/>
      <c r="B169" s="37"/>
      <c r="C169" s="37" t="s">
        <v>37</v>
      </c>
      <c r="D169" s="38" t="s">
        <v>38</v>
      </c>
      <c r="E169" s="39" t="n">
        <f aca="false">Source!AQ111</f>
        <v>74.3</v>
      </c>
      <c r="F169" s="40"/>
      <c r="G169" s="41" t="n">
        <f aca="false">Source!DI111</f>
        <v>0</v>
      </c>
      <c r="H169" s="42" t="n">
        <f aca="false">Source!U111</f>
        <v>95.104</v>
      </c>
      <c r="I169" s="43"/>
      <c r="J169" s="42"/>
    </row>
    <row r="170" customFormat="false" ht="15" hidden="false" customHeight="false" outlineLevel="0" collapsed="false">
      <c r="C170" s="44" t="s">
        <v>39</v>
      </c>
      <c r="G170" s="45" t="n">
        <f aca="false">ROUND(Source!AC111*Source!I111,2)+ROUND(Source!AF111*Source!I111,2)+ROUND(Source!AD111*Source!I111,2)+SUM(H167:H168)</f>
        <v>1941.82</v>
      </c>
      <c r="H170" s="45"/>
      <c r="I170" s="45" t="n">
        <f aca="false">Source!O111+SUM(J167:J168)</f>
        <v>13476.09</v>
      </c>
      <c r="J170" s="45"/>
      <c r="O170" s="46" t="n">
        <f aca="false">G170</f>
        <v>1941.82</v>
      </c>
      <c r="P170" s="46" t="n">
        <f aca="false">I170</f>
        <v>13476.09</v>
      </c>
    </row>
    <row r="171" customFormat="false" ht="28.5" hidden="false" customHeight="false" outlineLevel="0" collapsed="false">
      <c r="A171" s="26" t="str">
        <f aca="false">Source!E112</f>
        <v>2</v>
      </c>
      <c r="B171" s="27" t="str">
        <f aca="false">Source!F112</f>
        <v>46-03-012-3</v>
      </c>
      <c r="C171" s="27" t="str">
        <f aca="false">Source!G112</f>
        <v>Пробивка в  стенах борозд площадью сечения до 100 см2</v>
      </c>
      <c r="D171" s="28" t="str">
        <f aca="false">Source!H112</f>
        <v>100 м борозд</v>
      </c>
      <c r="E171" s="29" t="n">
        <f aca="false">Source!I112</f>
        <v>0.1</v>
      </c>
      <c r="F171" s="30"/>
      <c r="G171" s="31"/>
      <c r="H171" s="32"/>
      <c r="I171" s="33" t="n">
        <f aca="false">Source!BO112</f>
        <v>0</v>
      </c>
      <c r="J171" s="32"/>
      <c r="R171" s="0" t="n">
        <f aca="false">ROUND((Source!FX112/100)*((ROUND(Source!AF112*Source!I112,2)+ROUND(Source!AE112*Source!I112,2))),2)</f>
        <v>111.9</v>
      </c>
      <c r="S171" s="0" t="n">
        <f aca="false">Source!X112</f>
        <v>776.57</v>
      </c>
      <c r="T171" s="0" t="n">
        <f aca="false">ROUND((Source!FY112/100)*((ROUND(Source!AF112*Source!I112,2)+ROUND(Source!AE112*Source!I112,2))),2)</f>
        <v>71.21</v>
      </c>
      <c r="U171" s="0" t="n">
        <f aca="false">Source!Y112</f>
        <v>494.18</v>
      </c>
    </row>
    <row r="172" customFormat="false" ht="14.25" hidden="false" customHeight="false" outlineLevel="0" collapsed="false">
      <c r="A172" s="26"/>
      <c r="B172" s="27"/>
      <c r="C172" s="27" t="s">
        <v>31</v>
      </c>
      <c r="D172" s="28"/>
      <c r="E172" s="29"/>
      <c r="F172" s="30" t="n">
        <f aca="false">Source!AO112</f>
        <v>799.66</v>
      </c>
      <c r="G172" s="31" t="n">
        <f aca="false">Source!DG112</f>
        <v>0</v>
      </c>
      <c r="H172" s="32" t="n">
        <f aca="false">ROUND(Source!AF112*Source!I112,2)</f>
        <v>79.97</v>
      </c>
      <c r="I172" s="33" t="n">
        <f aca="false">IF(Source!BA112&lt;&gt;0,Source!BA112,1)</f>
        <v>6.94</v>
      </c>
      <c r="J172" s="32" t="n">
        <f aca="false">Source!S112</f>
        <v>554.96</v>
      </c>
      <c r="Q172" s="0" t="n">
        <f aca="false">ROUND(Source!AF112*Source!I112,2)</f>
        <v>79.97</v>
      </c>
    </row>
    <row r="173" customFormat="false" ht="14.25" hidden="false" customHeight="false" outlineLevel="0" collapsed="false">
      <c r="A173" s="26"/>
      <c r="B173" s="27"/>
      <c r="C173" s="27" t="s">
        <v>32</v>
      </c>
      <c r="D173" s="28"/>
      <c r="E173" s="29"/>
      <c r="F173" s="30" t="n">
        <f aca="false">Source!AM112</f>
        <v>2012.89</v>
      </c>
      <c r="G173" s="31" t="n">
        <f aca="false">Source!DE112</f>
        <v>0</v>
      </c>
      <c r="H173" s="32" t="n">
        <f aca="false">ROUND(Source!AD112*Source!I112,2)</f>
        <v>201.29</v>
      </c>
      <c r="I173" s="33" t="n">
        <f aca="false">IF(Source!BB112&lt;&gt;0,Source!BB112,1)</f>
        <v>6.94</v>
      </c>
      <c r="J173" s="32" t="n">
        <f aca="false">Source!Q112</f>
        <v>1396.95</v>
      </c>
    </row>
    <row r="174" customFormat="false" ht="14.25" hidden="false" customHeight="false" outlineLevel="0" collapsed="false">
      <c r="A174" s="26"/>
      <c r="B174" s="27"/>
      <c r="C174" s="27" t="s">
        <v>33</v>
      </c>
      <c r="D174" s="28"/>
      <c r="E174" s="29"/>
      <c r="F174" s="30" t="n">
        <f aca="false">Source!AN112</f>
        <v>217.6</v>
      </c>
      <c r="G174" s="31" t="n">
        <f aca="false">Source!DF112</f>
        <v>0</v>
      </c>
      <c r="H174" s="34" t="n">
        <f aca="false">ROUND(Source!AE112*Source!I112,2)</f>
        <v>21.76</v>
      </c>
      <c r="I174" s="33" t="n">
        <f aca="false">IF(Source!BS112&lt;&gt;0,Source!BS112,1)</f>
        <v>6.94</v>
      </c>
      <c r="J174" s="34" t="n">
        <f aca="false">Source!R112</f>
        <v>151.01</v>
      </c>
      <c r="Q174" s="0" t="n">
        <f aca="false">ROUND(Source!AE112*Source!I112,2)</f>
        <v>21.76</v>
      </c>
    </row>
    <row r="175" customFormat="false" ht="14.25" hidden="false" customHeight="false" outlineLevel="0" collapsed="false">
      <c r="A175" s="26"/>
      <c r="B175" s="27"/>
      <c r="C175" s="27" t="s">
        <v>34</v>
      </c>
      <c r="D175" s="28" t="s">
        <v>35</v>
      </c>
      <c r="E175" s="29" t="n">
        <f aca="false">Source!BZ112</f>
        <v>110</v>
      </c>
      <c r="F175" s="30"/>
      <c r="G175" s="31"/>
      <c r="H175" s="32" t="n">
        <f aca="false">SUM(R171:R174)</f>
        <v>111.9</v>
      </c>
      <c r="I175" s="33" t="n">
        <f aca="false">Source!AT112</f>
        <v>110</v>
      </c>
      <c r="J175" s="32" t="n">
        <f aca="false">SUM(S171:S174)</f>
        <v>776.57</v>
      </c>
    </row>
    <row r="176" customFormat="false" ht="14.25" hidden="false" customHeight="true" outlineLevel="0" collapsed="false">
      <c r="A176" s="26"/>
      <c r="B176" s="27"/>
      <c r="C176" s="27" t="s">
        <v>36</v>
      </c>
      <c r="D176" s="28" t="s">
        <v>35</v>
      </c>
      <c r="E176" s="29" t="n">
        <f aca="false">Source!CA112</f>
        <v>70</v>
      </c>
      <c r="F176" s="35"/>
      <c r="G176" s="35"/>
      <c r="H176" s="32" t="n">
        <f aca="false">SUM(T171:T175)</f>
        <v>71.21</v>
      </c>
      <c r="I176" s="33" t="n">
        <f aca="false">Source!AU112</f>
        <v>70</v>
      </c>
      <c r="J176" s="32" t="n">
        <f aca="false">SUM(U171:U175)</f>
        <v>494.18</v>
      </c>
    </row>
    <row r="177" customFormat="false" ht="14.25" hidden="false" customHeight="false" outlineLevel="0" collapsed="false">
      <c r="A177" s="36"/>
      <c r="B177" s="37"/>
      <c r="C177" s="37" t="s">
        <v>37</v>
      </c>
      <c r="D177" s="38" t="s">
        <v>38</v>
      </c>
      <c r="E177" s="39" t="n">
        <f aca="false">Source!AQ112</f>
        <v>85.07</v>
      </c>
      <c r="F177" s="40"/>
      <c r="G177" s="41" t="n">
        <f aca="false">Source!DI112</f>
        <v>0</v>
      </c>
      <c r="H177" s="42" t="n">
        <f aca="false">Source!U112</f>
        <v>8.507</v>
      </c>
      <c r="I177" s="43"/>
      <c r="J177" s="42"/>
    </row>
    <row r="178" customFormat="false" ht="15" hidden="false" customHeight="false" outlineLevel="0" collapsed="false">
      <c r="C178" s="44" t="s">
        <v>39</v>
      </c>
      <c r="G178" s="45" t="n">
        <f aca="false">ROUND(Source!AC112*Source!I112,2)+ROUND(Source!AF112*Source!I112,2)+ROUND(Source!AD112*Source!I112,2)+SUM(H175:H176)</f>
        <v>464.37</v>
      </c>
      <c r="H178" s="45"/>
      <c r="I178" s="45" t="n">
        <f aca="false">Source!O112+SUM(J175:J176)</f>
        <v>3222.66</v>
      </c>
      <c r="J178" s="45"/>
      <c r="O178" s="46" t="n">
        <f aca="false">G178</f>
        <v>464.37</v>
      </c>
      <c r="P178" s="46" t="n">
        <f aca="false">I178</f>
        <v>3222.66</v>
      </c>
    </row>
    <row r="179" customFormat="false" ht="42.75" hidden="false" customHeight="false" outlineLevel="0" collapsed="false">
      <c r="A179" s="26" t="str">
        <f aca="false">Source!E113</f>
        <v>3</v>
      </c>
      <c r="B179" s="27" t="str">
        <f aca="false">Source!F113</f>
        <v>46-03-017-6</v>
      </c>
      <c r="C179" s="27" t="str">
        <f aca="false">Source!G113</f>
        <v>Заделка отверстий, гнезд и борозд в стенах и перегородках  площадью до 0,2 м2</v>
      </c>
      <c r="D179" s="28" t="str">
        <f aca="false">Source!H113</f>
        <v>1 м3 заделки</v>
      </c>
      <c r="E179" s="29" t="n">
        <f aca="false">Source!I113</f>
        <v>0.1</v>
      </c>
      <c r="F179" s="30"/>
      <c r="G179" s="31"/>
      <c r="H179" s="32"/>
      <c r="I179" s="33" t="n">
        <f aca="false">Source!BO113</f>
        <v>0</v>
      </c>
      <c r="J179" s="32"/>
      <c r="R179" s="0" t="n">
        <f aca="false">ROUND((Source!FX113/100)*((ROUND(Source!AF113*Source!I113,2)+ROUND(Source!AE113*Source!I113,2))),2)</f>
        <v>54.11</v>
      </c>
      <c r="S179" s="0" t="n">
        <f aca="false">Source!X113</f>
        <v>375.5</v>
      </c>
      <c r="T179" s="0" t="n">
        <f aca="false">ROUND((Source!FY113/100)*((ROUND(Source!AF113*Source!I113,2)+ROUND(Source!AE113*Source!I113,2))),2)</f>
        <v>34.43</v>
      </c>
      <c r="U179" s="0" t="n">
        <f aca="false">Source!Y113</f>
        <v>238.95</v>
      </c>
    </row>
    <row r="180" customFormat="false" ht="14.25" hidden="false" customHeight="false" outlineLevel="0" collapsed="false">
      <c r="A180" s="26"/>
      <c r="B180" s="27"/>
      <c r="C180" s="27" t="s">
        <v>31</v>
      </c>
      <c r="D180" s="28"/>
      <c r="E180" s="29"/>
      <c r="F180" s="30" t="n">
        <f aca="false">Source!AO113</f>
        <v>491.87</v>
      </c>
      <c r="G180" s="31" t="n">
        <f aca="false">Source!DG113</f>
        <v>0</v>
      </c>
      <c r="H180" s="32" t="n">
        <f aca="false">ROUND(Source!AF113*Source!I113,2)</f>
        <v>49.19</v>
      </c>
      <c r="I180" s="33" t="n">
        <f aca="false">IF(Source!BA113&lt;&gt;0,Source!BA113,1)</f>
        <v>6.94</v>
      </c>
      <c r="J180" s="32" t="n">
        <f aca="false">Source!S113</f>
        <v>341.36</v>
      </c>
      <c r="Q180" s="0" t="n">
        <f aca="false">ROUND(Source!AF113*Source!I113,2)</f>
        <v>49.19</v>
      </c>
    </row>
    <row r="181" customFormat="false" ht="14.25" hidden="false" customHeight="false" outlineLevel="0" collapsed="false">
      <c r="A181" s="26"/>
      <c r="B181" s="27"/>
      <c r="C181" s="27" t="s">
        <v>32</v>
      </c>
      <c r="D181" s="28"/>
      <c r="E181" s="29"/>
      <c r="F181" s="30" t="n">
        <f aca="false">Source!AM113</f>
        <v>35.26</v>
      </c>
      <c r="G181" s="31" t="n">
        <f aca="false">Source!DE113</f>
        <v>0</v>
      </c>
      <c r="H181" s="32" t="n">
        <f aca="false">ROUND(Source!AD113*Source!I113,2)</f>
        <v>3.53</v>
      </c>
      <c r="I181" s="33" t="n">
        <f aca="false">IF(Source!BB113&lt;&gt;0,Source!BB113,1)</f>
        <v>6.94</v>
      </c>
      <c r="J181" s="32" t="n">
        <f aca="false">Source!Q113</f>
        <v>24.47</v>
      </c>
    </row>
    <row r="182" customFormat="false" ht="14.25" hidden="false" customHeight="false" outlineLevel="0" collapsed="false">
      <c r="A182" s="26"/>
      <c r="B182" s="27"/>
      <c r="C182" s="27" t="s">
        <v>41</v>
      </c>
      <c r="D182" s="28"/>
      <c r="E182" s="29"/>
      <c r="F182" s="30" t="n">
        <f aca="false">Source!AL113</f>
        <v>1286.4</v>
      </c>
      <c r="G182" s="31" t="n">
        <f aca="false">Source!DD113</f>
        <v>0</v>
      </c>
      <c r="H182" s="32" t="n">
        <f aca="false">ROUND(Source!AC113*Source!I113,2)</f>
        <v>128.64</v>
      </c>
      <c r="I182" s="33" t="n">
        <f aca="false">IF(Source!BC113&lt;&gt;0,Source!BC113,1)</f>
        <v>6.94</v>
      </c>
      <c r="J182" s="32" t="n">
        <f aca="false">Source!P113</f>
        <v>892.76</v>
      </c>
    </row>
    <row r="183" customFormat="false" ht="14.25" hidden="false" customHeight="false" outlineLevel="0" collapsed="false">
      <c r="A183" s="26"/>
      <c r="B183" s="27"/>
      <c r="C183" s="27" t="s">
        <v>34</v>
      </c>
      <c r="D183" s="28" t="s">
        <v>35</v>
      </c>
      <c r="E183" s="29" t="n">
        <f aca="false">Source!BZ113</f>
        <v>110</v>
      </c>
      <c r="F183" s="30"/>
      <c r="G183" s="31"/>
      <c r="H183" s="32" t="n">
        <f aca="false">SUM(R179:R182)</f>
        <v>54.11</v>
      </c>
      <c r="I183" s="33" t="n">
        <f aca="false">Source!AT113</f>
        <v>110</v>
      </c>
      <c r="J183" s="32" t="n">
        <f aca="false">SUM(S179:S182)</f>
        <v>375.5</v>
      </c>
    </row>
    <row r="184" customFormat="false" ht="14.25" hidden="false" customHeight="true" outlineLevel="0" collapsed="false">
      <c r="A184" s="26"/>
      <c r="B184" s="27"/>
      <c r="C184" s="27" t="s">
        <v>36</v>
      </c>
      <c r="D184" s="28" t="s">
        <v>35</v>
      </c>
      <c r="E184" s="29" t="n">
        <f aca="false">Source!CA113</f>
        <v>70</v>
      </c>
      <c r="F184" s="35"/>
      <c r="G184" s="35"/>
      <c r="H184" s="32" t="n">
        <f aca="false">SUM(T179:T183)</f>
        <v>34.43</v>
      </c>
      <c r="I184" s="33" t="n">
        <f aca="false">Source!AU113</f>
        <v>70</v>
      </c>
      <c r="J184" s="32" t="n">
        <f aca="false">SUM(U179:U183)</f>
        <v>238.95</v>
      </c>
    </row>
    <row r="185" customFormat="false" ht="14.25" hidden="false" customHeight="false" outlineLevel="0" collapsed="false">
      <c r="A185" s="36"/>
      <c r="B185" s="37"/>
      <c r="C185" s="37" t="s">
        <v>37</v>
      </c>
      <c r="D185" s="38" t="s">
        <v>38</v>
      </c>
      <c r="E185" s="39" t="n">
        <f aca="false">Source!AQ113</f>
        <v>60.8</v>
      </c>
      <c r="F185" s="40"/>
      <c r="G185" s="41" t="n">
        <f aca="false">Source!DI113</f>
        <v>0</v>
      </c>
      <c r="H185" s="42" t="n">
        <f aca="false">Source!U113</f>
        <v>6.08</v>
      </c>
      <c r="I185" s="43"/>
      <c r="J185" s="42"/>
    </row>
    <row r="186" customFormat="false" ht="15" hidden="false" customHeight="false" outlineLevel="0" collapsed="false">
      <c r="C186" s="44" t="s">
        <v>39</v>
      </c>
      <c r="G186" s="45" t="n">
        <f aca="false">ROUND(Source!AC113*Source!I113,2)+ROUND(Source!AF113*Source!I113,2)+ROUND(Source!AD113*Source!I113,2)+SUM(H183:H184)</f>
        <v>269.9</v>
      </c>
      <c r="H186" s="45"/>
      <c r="I186" s="45" t="n">
        <f aca="false">Source!O113+SUM(J183:J184)</f>
        <v>1873.04</v>
      </c>
      <c r="J186" s="45"/>
      <c r="O186" s="46" t="n">
        <f aca="false">G186</f>
        <v>269.9</v>
      </c>
      <c r="P186" s="46" t="n">
        <f aca="false">I186</f>
        <v>1873.04</v>
      </c>
    </row>
    <row r="187" customFormat="false" ht="57" hidden="false" customHeight="false" outlineLevel="0" collapsed="false">
      <c r="A187" s="26" t="str">
        <f aca="false">Source!E114</f>
        <v>4</v>
      </c>
      <c r="B187" s="27" t="str">
        <f aca="false">Source!F114</f>
        <v>61-2-3</v>
      </c>
      <c r="C187" s="27" t="str">
        <f aca="false">Source!G114</f>
        <v>Ремонт штукатурки внутренних стен по камню известковым раствором площадью отдельных мест до 10 м2 толщиной слоя до 20 мм</v>
      </c>
      <c r="D187" s="28" t="str">
        <f aca="false">Source!H114</f>
        <v>100 м2</v>
      </c>
      <c r="E187" s="29" t="n">
        <f aca="false">Source!I114</f>
        <v>0.4</v>
      </c>
      <c r="F187" s="30"/>
      <c r="G187" s="31"/>
      <c r="H187" s="32"/>
      <c r="I187" s="33" t="n">
        <f aca="false">Source!BO114</f>
        <v>0</v>
      </c>
      <c r="J187" s="32"/>
      <c r="R187" s="0" t="n">
        <f aca="false">ROUND((Source!FX114/100)*((ROUND(Source!AF114*Source!I114,2)+ROUND(Source!AE114*Source!I114,2))),2)</f>
        <v>411.42</v>
      </c>
      <c r="S187" s="0" t="n">
        <f aca="false">Source!X114</f>
        <v>2855.23</v>
      </c>
      <c r="T187" s="0" t="n">
        <f aca="false">ROUND((Source!FY114/100)*((ROUND(Source!AF114*Source!I114,2)+ROUND(Source!AE114*Source!I114,2))),2)</f>
        <v>260.39</v>
      </c>
      <c r="U187" s="0" t="n">
        <f aca="false">Source!Y114</f>
        <v>1807.11</v>
      </c>
    </row>
    <row r="188" customFormat="false" ht="14.25" hidden="false" customHeight="false" outlineLevel="0" collapsed="false">
      <c r="A188" s="26"/>
      <c r="B188" s="27"/>
      <c r="C188" s="27" t="s">
        <v>31</v>
      </c>
      <c r="D188" s="28"/>
      <c r="E188" s="29"/>
      <c r="F188" s="30" t="n">
        <f aca="false">Source!AO114</f>
        <v>1294.18</v>
      </c>
      <c r="G188" s="31" t="n">
        <f aca="false">Source!DG114</f>
        <v>0</v>
      </c>
      <c r="H188" s="32" t="n">
        <f aca="false">ROUND(Source!AF114*Source!I114,2)</f>
        <v>517.67</v>
      </c>
      <c r="I188" s="33" t="n">
        <f aca="false">IF(Source!BA114&lt;&gt;0,Source!BA114,1)</f>
        <v>6.94</v>
      </c>
      <c r="J188" s="32" t="n">
        <f aca="false">Source!S114</f>
        <v>3592.64</v>
      </c>
      <c r="Q188" s="0" t="n">
        <f aca="false">ROUND(Source!AF114*Source!I114,2)</f>
        <v>517.67</v>
      </c>
    </row>
    <row r="189" customFormat="false" ht="14.25" hidden="false" customHeight="false" outlineLevel="0" collapsed="false">
      <c r="A189" s="26"/>
      <c r="B189" s="27"/>
      <c r="C189" s="27" t="s">
        <v>32</v>
      </c>
      <c r="D189" s="28"/>
      <c r="E189" s="29"/>
      <c r="F189" s="30" t="n">
        <f aca="false">Source!AM114</f>
        <v>20.94</v>
      </c>
      <c r="G189" s="31" t="n">
        <f aca="false">Source!DE114</f>
        <v>0</v>
      </c>
      <c r="H189" s="32" t="n">
        <f aca="false">ROUND(Source!AD114*Source!I114,2)</f>
        <v>8.38</v>
      </c>
      <c r="I189" s="33" t="n">
        <f aca="false">IF(Source!BB114&lt;&gt;0,Source!BB114,1)</f>
        <v>6.94</v>
      </c>
      <c r="J189" s="32" t="n">
        <f aca="false">Source!Q114</f>
        <v>58.13</v>
      </c>
    </row>
    <row r="190" customFormat="false" ht="14.25" hidden="false" customHeight="false" outlineLevel="0" collapsed="false">
      <c r="A190" s="26"/>
      <c r="B190" s="27"/>
      <c r="C190" s="27" t="s">
        <v>33</v>
      </c>
      <c r="D190" s="28"/>
      <c r="E190" s="29"/>
      <c r="F190" s="30" t="n">
        <f aca="false">Source!AN114</f>
        <v>7.77</v>
      </c>
      <c r="G190" s="31" t="n">
        <f aca="false">Source!DF114</f>
        <v>0</v>
      </c>
      <c r="H190" s="34" t="n">
        <f aca="false">ROUND(Source!AE114*Source!I114,2)</f>
        <v>3.11</v>
      </c>
      <c r="I190" s="33" t="n">
        <f aca="false">IF(Source!BS114&lt;&gt;0,Source!BS114,1)</f>
        <v>6.94</v>
      </c>
      <c r="J190" s="34" t="n">
        <f aca="false">Source!R114</f>
        <v>21.57</v>
      </c>
      <c r="Q190" s="0" t="n">
        <f aca="false">ROUND(Source!AE114*Source!I114,2)</f>
        <v>3.11</v>
      </c>
    </row>
    <row r="191" customFormat="false" ht="14.25" hidden="false" customHeight="false" outlineLevel="0" collapsed="false">
      <c r="A191" s="26"/>
      <c r="B191" s="27"/>
      <c r="C191" s="27" t="s">
        <v>41</v>
      </c>
      <c r="D191" s="28"/>
      <c r="E191" s="29"/>
      <c r="F191" s="30" t="n">
        <f aca="false">Source!AL114</f>
        <v>1123.73</v>
      </c>
      <c r="G191" s="31" t="n">
        <f aca="false">Source!DD114</f>
        <v>0</v>
      </c>
      <c r="H191" s="32" t="n">
        <f aca="false">ROUND(Source!AC114*Source!I114,2)</f>
        <v>449.49</v>
      </c>
      <c r="I191" s="33" t="n">
        <f aca="false">IF(Source!BC114&lt;&gt;0,Source!BC114,1)</f>
        <v>6.94</v>
      </c>
      <c r="J191" s="32" t="n">
        <f aca="false">Source!P114</f>
        <v>3119.47</v>
      </c>
    </row>
    <row r="192" customFormat="false" ht="14.25" hidden="false" customHeight="false" outlineLevel="0" collapsed="false">
      <c r="A192" s="26" t="str">
        <f aca="false">Source!E115</f>
        <v>4,1</v>
      </c>
      <c r="B192" s="27" t="str">
        <f aca="false">Source!F115</f>
        <v>509-9900</v>
      </c>
      <c r="C192" s="27" t="str">
        <f aca="false">Source!G115</f>
        <v>Строительный мусор</v>
      </c>
      <c r="D192" s="28" t="str">
        <f aca="false">Source!H115</f>
        <v>т</v>
      </c>
      <c r="E192" s="29" t="n">
        <f aca="false">Source!I115</f>
        <v>1.352</v>
      </c>
      <c r="F192" s="30" t="n">
        <f aca="false">Source!AK115</f>
        <v>0</v>
      </c>
      <c r="G192" s="31"/>
      <c r="H192" s="32" t="n">
        <f aca="false">ROUND(Source!AC115*Source!I115,2)+ROUND(Source!AD115*Source!I115,2)+ROUND(Source!AF115*Source!I115,2)</f>
        <v>0</v>
      </c>
      <c r="I192" s="33" t="n">
        <f aca="false">IF(Source!BC115&lt;&gt;0,Source!BC115,1)</f>
        <v>6.94</v>
      </c>
      <c r="J192" s="32" t="n">
        <f aca="false">Source!O115</f>
        <v>0</v>
      </c>
      <c r="R192" s="0" t="n">
        <f aca="false">ROUND((Source!FX115/100)*((ROUND(Source!AF115*Source!I115,2)+ROUND(Source!AE115*Source!I115,2))),2)</f>
        <v>0</v>
      </c>
      <c r="S192" s="0" t="n">
        <f aca="false">Source!X115</f>
        <v>0</v>
      </c>
      <c r="T192" s="0" t="n">
        <f aca="false">ROUND((Source!FY115/100)*((ROUND(Source!AF115*Source!I115,2)+ROUND(Source!AE115*Source!I115,2))),2)</f>
        <v>0</v>
      </c>
      <c r="U192" s="0" t="n">
        <f aca="false">Source!Y115</f>
        <v>0</v>
      </c>
    </row>
    <row r="193" customFormat="false" ht="14.25" hidden="false" customHeight="false" outlineLevel="0" collapsed="false">
      <c r="A193" s="26"/>
      <c r="B193" s="27"/>
      <c r="C193" s="27" t="s">
        <v>34</v>
      </c>
      <c r="D193" s="28" t="s">
        <v>35</v>
      </c>
      <c r="E193" s="29" t="n">
        <f aca="false">Source!BZ114</f>
        <v>79</v>
      </c>
      <c r="F193" s="30"/>
      <c r="G193" s="31"/>
      <c r="H193" s="32" t="n">
        <f aca="false">SUM(R187:R192)</f>
        <v>411.42</v>
      </c>
      <c r="I193" s="33" t="n">
        <f aca="false">Source!AT114</f>
        <v>79</v>
      </c>
      <c r="J193" s="32" t="n">
        <f aca="false">SUM(S187:S192)</f>
        <v>2855.23</v>
      </c>
    </row>
    <row r="194" customFormat="false" ht="14.25" hidden="false" customHeight="false" outlineLevel="0" collapsed="false">
      <c r="A194" s="26"/>
      <c r="B194" s="27"/>
      <c r="C194" s="27" t="s">
        <v>36</v>
      </c>
      <c r="D194" s="28" t="s">
        <v>35</v>
      </c>
      <c r="E194" s="29" t="n">
        <f aca="false">Source!CA114</f>
        <v>50</v>
      </c>
      <c r="F194" s="30"/>
      <c r="G194" s="31"/>
      <c r="H194" s="32" t="n">
        <f aca="false">SUM(T187:T193)</f>
        <v>260.39</v>
      </c>
      <c r="I194" s="33" t="n">
        <f aca="false">Source!AU114</f>
        <v>50</v>
      </c>
      <c r="J194" s="32" t="n">
        <f aca="false">SUM(U187:U193)</f>
        <v>1807.11</v>
      </c>
    </row>
    <row r="195" customFormat="false" ht="14.25" hidden="false" customHeight="false" outlineLevel="0" collapsed="false">
      <c r="A195" s="36"/>
      <c r="B195" s="37"/>
      <c r="C195" s="37" t="s">
        <v>37</v>
      </c>
      <c r="D195" s="38" t="s">
        <v>38</v>
      </c>
      <c r="E195" s="39" t="n">
        <f aca="false">Source!AQ114</f>
        <v>146.07</v>
      </c>
      <c r="F195" s="40"/>
      <c r="G195" s="41" t="n">
        <f aca="false">Source!DI114</f>
        <v>0</v>
      </c>
      <c r="H195" s="42" t="n">
        <f aca="false">Source!U114</f>
        <v>58.428</v>
      </c>
      <c r="I195" s="43"/>
      <c r="J195" s="42"/>
    </row>
    <row r="196" customFormat="false" ht="15" hidden="false" customHeight="false" outlineLevel="0" collapsed="false">
      <c r="C196" s="44" t="s">
        <v>39</v>
      </c>
      <c r="G196" s="45" t="n">
        <f aca="false">ROUND(Source!AC114*Source!I114,2)+ROUND(Source!AF114*Source!I114,2)+ROUND(Source!AD114*Source!I114,2)+SUM(H192:H194)</f>
        <v>1647.35</v>
      </c>
      <c r="H196" s="45"/>
      <c r="I196" s="45" t="n">
        <f aca="false">Source!O114+SUM(J192:J194)</f>
        <v>11432.58</v>
      </c>
      <c r="J196" s="45"/>
      <c r="O196" s="46" t="n">
        <f aca="false">G196</f>
        <v>1647.35</v>
      </c>
      <c r="P196" s="46" t="n">
        <f aca="false">I196</f>
        <v>11432.58</v>
      </c>
    </row>
    <row r="197" customFormat="false" ht="143.25" hidden="false" customHeight="false" outlineLevel="0" collapsed="false">
      <c r="A197" s="26" t="str">
        <f aca="false">Source!E116</f>
        <v>5</v>
      </c>
      <c r="B197" s="27" t="s">
        <v>52</v>
      </c>
      <c r="C197" s="27" t="str">
        <f aca="false">Source!G116</f>
        <v>Штукатурка поверхностей внутри здания цементно-известковым или цементным раствором по камню и бетону улучшенная стен</v>
      </c>
      <c r="D197" s="28" t="str">
        <f aca="false">Source!H116</f>
        <v>100 М2 ОШТУКАТУРИВАЕМОЙ ПОВЕРХНОСТИ</v>
      </c>
      <c r="E197" s="29" t="n">
        <f aca="false">Source!I116</f>
        <v>0.88</v>
      </c>
      <c r="F197" s="30"/>
      <c r="G197" s="31"/>
      <c r="H197" s="32"/>
      <c r="I197" s="33" t="n">
        <f aca="false">Source!BO116</f>
        <v>0</v>
      </c>
      <c r="J197" s="32"/>
      <c r="R197" s="0" t="n">
        <f aca="false">ROUND((Source!FX116/100)*((ROUND(Source!AF116*Source!I116,2)+ROUND(Source!AE116*Source!I116,2))),2)</f>
        <v>1111.89</v>
      </c>
      <c r="S197" s="0" t="n">
        <f aca="false">Source!X116</f>
        <v>7716.5</v>
      </c>
      <c r="T197" s="0" t="n">
        <f aca="false">ROUND((Source!FY116/100)*((ROUND(Source!AF116*Source!I116,2)+ROUND(Source!AE116*Source!I116,2))),2)</f>
        <v>495.05</v>
      </c>
      <c r="U197" s="0" t="n">
        <f aca="false">Source!Y116</f>
        <v>3454.05</v>
      </c>
    </row>
    <row r="198" customFormat="false" ht="14.25" hidden="false" customHeight="false" outlineLevel="0" collapsed="false">
      <c r="A198" s="26"/>
      <c r="B198" s="27"/>
      <c r="C198" s="27" t="s">
        <v>31</v>
      </c>
      <c r="D198" s="28"/>
      <c r="E198" s="29"/>
      <c r="F198" s="30" t="n">
        <f aca="false">Source!AO116</f>
        <v>806.9</v>
      </c>
      <c r="G198" s="31" t="str">
        <f aca="false">Source!DG116</f>
        <v>)*1,2)*1,15</v>
      </c>
      <c r="H198" s="32" t="n">
        <f aca="false">ROUND(Source!AF116*Source!I116,2)</f>
        <v>979.9</v>
      </c>
      <c r="I198" s="33" t="n">
        <f aca="false">IF(Source!BA116&lt;&gt;0,Source!BA116,1)</f>
        <v>6.94</v>
      </c>
      <c r="J198" s="32" t="n">
        <f aca="false">Source!S116</f>
        <v>6800.5</v>
      </c>
      <c r="Q198" s="0" t="n">
        <f aca="false">ROUND(Source!AF116*Source!I116,2)</f>
        <v>979.9</v>
      </c>
    </row>
    <row r="199" customFormat="false" ht="14.25" hidden="false" customHeight="false" outlineLevel="0" collapsed="false">
      <c r="A199" s="26"/>
      <c r="B199" s="27"/>
      <c r="C199" s="27" t="s">
        <v>32</v>
      </c>
      <c r="D199" s="28"/>
      <c r="E199" s="29"/>
      <c r="F199" s="30" t="n">
        <f aca="false">Source!AM116</f>
        <v>103.38</v>
      </c>
      <c r="G199" s="31" t="str">
        <f aca="false">Source!DE116</f>
        <v>)*1,2)*1,25</v>
      </c>
      <c r="H199" s="32" t="n">
        <f aca="false">ROUND(Source!AD116*Source!I116,2)</f>
        <v>136.46</v>
      </c>
      <c r="I199" s="33" t="n">
        <f aca="false">IF(Source!BB116&lt;&gt;0,Source!BB116,1)</f>
        <v>6.94</v>
      </c>
      <c r="J199" s="32" t="n">
        <f aca="false">Source!Q116</f>
        <v>947.04</v>
      </c>
    </row>
    <row r="200" customFormat="false" ht="14.25" hidden="false" customHeight="false" outlineLevel="0" collapsed="false">
      <c r="A200" s="26"/>
      <c r="B200" s="27"/>
      <c r="C200" s="27" t="s">
        <v>33</v>
      </c>
      <c r="D200" s="28"/>
      <c r="E200" s="29"/>
      <c r="F200" s="30" t="n">
        <f aca="false">Source!AN116</f>
        <v>59.88</v>
      </c>
      <c r="G200" s="31" t="str">
        <f aca="false">Source!DF116</f>
        <v>)*1,2)*1,25</v>
      </c>
      <c r="H200" s="34" t="n">
        <f aca="false">ROUND(Source!AE116*Source!I116,2)</f>
        <v>79.04</v>
      </c>
      <c r="I200" s="33" t="n">
        <f aca="false">IF(Source!BS116&lt;&gt;0,Source!BS116,1)</f>
        <v>6.94</v>
      </c>
      <c r="J200" s="34" t="n">
        <f aca="false">Source!R116</f>
        <v>548.55</v>
      </c>
      <c r="Q200" s="0" t="n">
        <f aca="false">ROUND(Source!AE116*Source!I116,2)</f>
        <v>79.04</v>
      </c>
    </row>
    <row r="201" customFormat="false" ht="14.25" hidden="false" customHeight="false" outlineLevel="0" collapsed="false">
      <c r="A201" s="26"/>
      <c r="B201" s="27"/>
      <c r="C201" s="27" t="s">
        <v>41</v>
      </c>
      <c r="D201" s="28"/>
      <c r="E201" s="29"/>
      <c r="F201" s="30" t="n">
        <f aca="false">Source!AL116</f>
        <v>1130.39</v>
      </c>
      <c r="G201" s="31" t="n">
        <f aca="false">Source!DD116</f>
        <v>0</v>
      </c>
      <c r="H201" s="32" t="n">
        <f aca="false">ROUND(Source!AC116*Source!I116,2)</f>
        <v>994.74</v>
      </c>
      <c r="I201" s="33" t="n">
        <f aca="false">IF(Source!BC116&lt;&gt;0,Source!BC116,1)</f>
        <v>6.94</v>
      </c>
      <c r="J201" s="32" t="n">
        <f aca="false">Source!P116</f>
        <v>6903.52</v>
      </c>
    </row>
    <row r="202" customFormat="false" ht="14.25" hidden="false" customHeight="false" outlineLevel="0" collapsed="false">
      <c r="A202" s="26"/>
      <c r="B202" s="27"/>
      <c r="C202" s="27" t="s">
        <v>34</v>
      </c>
      <c r="D202" s="28" t="s">
        <v>35</v>
      </c>
      <c r="E202" s="29" t="n">
        <f aca="false">Source!BZ116</f>
        <v>105</v>
      </c>
      <c r="F202" s="30"/>
      <c r="G202" s="31"/>
      <c r="H202" s="32" t="n">
        <f aca="false">SUM(R197:R201)</f>
        <v>1111.89</v>
      </c>
      <c r="I202" s="33" t="n">
        <f aca="false">Source!AT116</f>
        <v>105</v>
      </c>
      <c r="J202" s="32" t="n">
        <f aca="false">SUM(S197:S201)</f>
        <v>7716.5</v>
      </c>
    </row>
    <row r="203" customFormat="false" ht="14.25" hidden="false" customHeight="true" outlineLevel="0" collapsed="false">
      <c r="A203" s="26"/>
      <c r="B203" s="27"/>
      <c r="C203" s="27" t="s">
        <v>36</v>
      </c>
      <c r="D203" s="28" t="s">
        <v>35</v>
      </c>
      <c r="E203" s="29" t="n">
        <f aca="false">Source!CA116</f>
        <v>55</v>
      </c>
      <c r="F203" s="35" t="str">
        <f aca="false">CONCATENATE(" )",Source!DM116,Source!FU116,"=",Source!FY116,"%")</f>
        <v> )*0,85=46.75%</v>
      </c>
      <c r="G203" s="35"/>
      <c r="H203" s="32" t="n">
        <f aca="false">SUM(T197:T202)</f>
        <v>495.05</v>
      </c>
      <c r="I203" s="33" t="n">
        <f aca="false">Source!AU116</f>
        <v>47</v>
      </c>
      <c r="J203" s="32" t="n">
        <f aca="false">SUM(U197:U202)</f>
        <v>3454.05</v>
      </c>
    </row>
    <row r="204" customFormat="false" ht="14.25" hidden="false" customHeight="false" outlineLevel="0" collapsed="false">
      <c r="A204" s="36"/>
      <c r="B204" s="37"/>
      <c r="C204" s="37" t="s">
        <v>37</v>
      </c>
      <c r="D204" s="38" t="s">
        <v>38</v>
      </c>
      <c r="E204" s="39" t="n">
        <f aca="false">Source!AQ116</f>
        <v>85.84</v>
      </c>
      <c r="F204" s="40"/>
      <c r="G204" s="41" t="str">
        <f aca="false">Source!DI116</f>
        <v>)*1,2)*1,15</v>
      </c>
      <c r="H204" s="42" t="n">
        <f aca="false">Source!U116</f>
        <v>104.244096</v>
      </c>
      <c r="I204" s="43"/>
      <c r="J204" s="42"/>
    </row>
    <row r="205" customFormat="false" ht="15" hidden="false" customHeight="false" outlineLevel="0" collapsed="false">
      <c r="C205" s="44" t="s">
        <v>39</v>
      </c>
      <c r="G205" s="45" t="n">
        <f aca="false">ROUND(Source!AC116*Source!I116,2)+ROUND(Source!AF116*Source!I116,2)+ROUND(Source!AD116*Source!I116,2)+SUM(H202:H203)</f>
        <v>3718.04</v>
      </c>
      <c r="H205" s="45"/>
      <c r="I205" s="45" t="n">
        <f aca="false">Source!O116+SUM(J202:J203)</f>
        <v>25821.61</v>
      </c>
      <c r="J205" s="45"/>
      <c r="O205" s="46" t="n">
        <f aca="false">G205</f>
        <v>3718.04</v>
      </c>
      <c r="P205" s="46" t="n">
        <f aca="false">I205</f>
        <v>25821.61</v>
      </c>
    </row>
    <row r="206" customFormat="false" ht="157.5" hidden="false" customHeight="true" outlineLevel="0" collapsed="false">
      <c r="A206" s="26" t="str">
        <f aca="false">Source!E117</f>
        <v>6</v>
      </c>
      <c r="B206" s="27" t="s">
        <v>53</v>
      </c>
      <c r="C206" s="27" t="str">
        <f aca="false">Source!G117</f>
        <v>Покрытие поверхностей грунтовкой глубокого проникновения за 1 раз стен</v>
      </c>
      <c r="D206" s="28" t="str">
        <f aca="false">Source!H117</f>
        <v>100 м2 покрытия</v>
      </c>
      <c r="E206" s="29" t="n">
        <f aca="false">Source!I117</f>
        <v>1.28</v>
      </c>
      <c r="F206" s="30"/>
      <c r="G206" s="31"/>
      <c r="H206" s="32"/>
      <c r="I206" s="33" t="n">
        <f aca="false">Source!BO117</f>
        <v>0</v>
      </c>
      <c r="J206" s="32"/>
      <c r="R206" s="0" t="n">
        <f aca="false">ROUND((Source!FX117/100)*((ROUND(Source!AF117*Source!I117,2)+ROUND(Source!AE117*Source!I117,2))),2)</f>
        <v>117.15</v>
      </c>
      <c r="S206" s="0" t="n">
        <f aca="false">Source!X117</f>
        <v>813.02</v>
      </c>
      <c r="T206" s="0" t="n">
        <f aca="false">ROUND((Source!FY117/100)*((ROUND(Source!AF117*Source!I117,2)+ROUND(Source!AE117*Source!I117,2))),2)</f>
        <v>52.16</v>
      </c>
      <c r="U206" s="0" t="n">
        <f aca="false">Source!Y117</f>
        <v>363.92</v>
      </c>
    </row>
    <row r="207" customFormat="false" ht="14.25" hidden="false" customHeight="false" outlineLevel="0" collapsed="false">
      <c r="A207" s="26"/>
      <c r="B207" s="27"/>
      <c r="C207" s="27" t="s">
        <v>31</v>
      </c>
      <c r="D207" s="28"/>
      <c r="E207" s="29"/>
      <c r="F207" s="30" t="n">
        <f aca="false">Source!AO117</f>
        <v>63.01</v>
      </c>
      <c r="G207" s="31" t="str">
        <f aca="false">Source!DG117</f>
        <v>)*1,2)*1,15</v>
      </c>
      <c r="H207" s="32" t="n">
        <f aca="false">ROUND(Source!AF117*Source!I117,2)</f>
        <v>111.3</v>
      </c>
      <c r="I207" s="33" t="n">
        <f aca="false">IF(Source!BA117&lt;&gt;0,Source!BA117,1)</f>
        <v>6.94</v>
      </c>
      <c r="J207" s="32" t="n">
        <f aca="false">Source!S117</f>
        <v>772.43</v>
      </c>
      <c r="Q207" s="0" t="n">
        <f aca="false">ROUND(Source!AF117*Source!I117,2)</f>
        <v>111.3</v>
      </c>
    </row>
    <row r="208" customFormat="false" ht="14.25" hidden="false" customHeight="false" outlineLevel="0" collapsed="false">
      <c r="A208" s="26"/>
      <c r="B208" s="27"/>
      <c r="C208" s="27" t="s">
        <v>32</v>
      </c>
      <c r="D208" s="28"/>
      <c r="E208" s="29"/>
      <c r="F208" s="30" t="n">
        <f aca="false">Source!AM117</f>
        <v>1.18</v>
      </c>
      <c r="G208" s="31" t="str">
        <f aca="false">Source!DE117</f>
        <v>)*1,2)*1,25</v>
      </c>
      <c r="H208" s="32" t="n">
        <f aca="false">ROUND(Source!AD117*Source!I117,2)</f>
        <v>2.27</v>
      </c>
      <c r="I208" s="33" t="n">
        <f aca="false">IF(Source!BB117&lt;&gt;0,Source!BB117,1)</f>
        <v>6.94</v>
      </c>
      <c r="J208" s="32" t="n">
        <f aca="false">Source!Q117</f>
        <v>15.72</v>
      </c>
    </row>
    <row r="209" customFormat="false" ht="14.25" hidden="false" customHeight="false" outlineLevel="0" collapsed="false">
      <c r="A209" s="26"/>
      <c r="B209" s="27"/>
      <c r="C209" s="27" t="s">
        <v>33</v>
      </c>
      <c r="D209" s="28"/>
      <c r="E209" s="29"/>
      <c r="F209" s="30" t="n">
        <f aca="false">Source!AN117</f>
        <v>0.14</v>
      </c>
      <c r="G209" s="31" t="str">
        <f aca="false">Source!DF117</f>
        <v>)*1,2)*1,25</v>
      </c>
      <c r="H209" s="34" t="n">
        <f aca="false">ROUND(Source!AE117*Source!I117,2)</f>
        <v>0.27</v>
      </c>
      <c r="I209" s="33" t="n">
        <f aca="false">IF(Source!BS117&lt;&gt;0,Source!BS117,1)</f>
        <v>6.94</v>
      </c>
      <c r="J209" s="34" t="n">
        <f aca="false">Source!R117</f>
        <v>1.87</v>
      </c>
      <c r="Q209" s="0" t="n">
        <f aca="false">ROUND(Source!AE117*Source!I117,2)</f>
        <v>0.27</v>
      </c>
    </row>
    <row r="210" customFormat="false" ht="14.25" hidden="false" customHeight="false" outlineLevel="0" collapsed="false">
      <c r="A210" s="26"/>
      <c r="B210" s="27"/>
      <c r="C210" s="27" t="s">
        <v>41</v>
      </c>
      <c r="D210" s="28"/>
      <c r="E210" s="29"/>
      <c r="F210" s="30" t="n">
        <f aca="false">Source!AL117</f>
        <v>0.18</v>
      </c>
      <c r="G210" s="31" t="n">
        <f aca="false">Source!DD117</f>
        <v>0</v>
      </c>
      <c r="H210" s="32" t="n">
        <f aca="false">ROUND(Source!AC117*Source!I117,2)</f>
        <v>0.23</v>
      </c>
      <c r="I210" s="33" t="n">
        <f aca="false">IF(Source!BC117&lt;&gt;0,Source!BC117,1)</f>
        <v>6.94</v>
      </c>
      <c r="J210" s="32" t="n">
        <f aca="false">Source!P117</f>
        <v>1.6</v>
      </c>
    </row>
    <row r="211" customFormat="false" ht="14.25" hidden="false" customHeight="false" outlineLevel="0" collapsed="false">
      <c r="A211" s="26"/>
      <c r="B211" s="27"/>
      <c r="C211" s="27" t="s">
        <v>34</v>
      </c>
      <c r="D211" s="28" t="s">
        <v>35</v>
      </c>
      <c r="E211" s="29" t="n">
        <f aca="false">Source!BZ117</f>
        <v>105</v>
      </c>
      <c r="F211" s="30"/>
      <c r="G211" s="31"/>
      <c r="H211" s="32" t="n">
        <f aca="false">SUM(R206:R210)</f>
        <v>117.15</v>
      </c>
      <c r="I211" s="33" t="n">
        <f aca="false">Source!AT117</f>
        <v>105</v>
      </c>
      <c r="J211" s="32" t="n">
        <f aca="false">SUM(S206:S210)</f>
        <v>813.02</v>
      </c>
    </row>
    <row r="212" customFormat="false" ht="14.25" hidden="false" customHeight="true" outlineLevel="0" collapsed="false">
      <c r="A212" s="26"/>
      <c r="B212" s="27"/>
      <c r="C212" s="27" t="s">
        <v>36</v>
      </c>
      <c r="D212" s="28" t="s">
        <v>35</v>
      </c>
      <c r="E212" s="29" t="n">
        <f aca="false">Source!CA117</f>
        <v>55</v>
      </c>
      <c r="F212" s="35" t="str">
        <f aca="false">CONCATENATE(" )",Source!DM117,Source!FU117,"=",Source!FY117,"%")</f>
        <v> )*0,85=46.75%</v>
      </c>
      <c r="G212" s="35"/>
      <c r="H212" s="32" t="n">
        <f aca="false">SUM(T206:T211)</f>
        <v>52.16</v>
      </c>
      <c r="I212" s="33" t="n">
        <f aca="false">Source!AU117</f>
        <v>47</v>
      </c>
      <c r="J212" s="32" t="n">
        <f aca="false">SUM(U206:U211)</f>
        <v>363.92</v>
      </c>
    </row>
    <row r="213" customFormat="false" ht="14.25" hidden="false" customHeight="false" outlineLevel="0" collapsed="false">
      <c r="A213" s="36"/>
      <c r="B213" s="37"/>
      <c r="C213" s="37" t="s">
        <v>37</v>
      </c>
      <c r="D213" s="38" t="s">
        <v>38</v>
      </c>
      <c r="E213" s="39" t="n">
        <f aca="false">Source!AQ117</f>
        <v>6.55</v>
      </c>
      <c r="F213" s="40"/>
      <c r="G213" s="41" t="str">
        <f aca="false">Source!DI117</f>
        <v>)*1,2)*1,15</v>
      </c>
      <c r="H213" s="42" t="n">
        <f aca="false">Source!U117</f>
        <v>11.56992</v>
      </c>
      <c r="I213" s="43"/>
      <c r="J213" s="42"/>
    </row>
    <row r="214" customFormat="false" ht="15" hidden="false" customHeight="false" outlineLevel="0" collapsed="false">
      <c r="C214" s="44" t="s">
        <v>39</v>
      </c>
      <c r="G214" s="45" t="n">
        <f aca="false">ROUND(Source!AC117*Source!I117,2)+ROUND(Source!AF117*Source!I117,2)+ROUND(Source!AD117*Source!I117,2)+SUM(H211:H212)</f>
        <v>283.11</v>
      </c>
      <c r="H214" s="45"/>
      <c r="I214" s="45" t="n">
        <f aca="false">Source!O117+SUM(J211:J212)</f>
        <v>1966.69</v>
      </c>
      <c r="J214" s="45"/>
      <c r="O214" s="46" t="n">
        <f aca="false">G214</f>
        <v>283.11</v>
      </c>
      <c r="P214" s="46" t="n">
        <f aca="false">I214</f>
        <v>1966.69</v>
      </c>
    </row>
    <row r="215" customFormat="false" ht="54" hidden="false" customHeight="false" outlineLevel="0" collapsed="false">
      <c r="A215" s="36" t="str">
        <f aca="false">Source!E118</f>
        <v>7</v>
      </c>
      <c r="B215" s="37" t="str">
        <f aca="false">Source!F118</f>
        <v>Прайс-лист</v>
      </c>
      <c r="C215" s="37" t="s">
        <v>54</v>
      </c>
      <c r="D215" s="38" t="str">
        <f aca="false">Source!H118</f>
        <v>кг</v>
      </c>
      <c r="E215" s="39" t="n">
        <f aca="false">Source!I118</f>
        <v>44.8</v>
      </c>
      <c r="F215" s="40" t="n">
        <f aca="false">Source!AL118</f>
        <v>41.52</v>
      </c>
      <c r="G215" s="41" t="n">
        <f aca="false">Source!DD118</f>
        <v>0</v>
      </c>
      <c r="H215" s="42" t="n">
        <f aca="false">ROUND(Source!AC118*Source!I118,2)</f>
        <v>1860.1</v>
      </c>
      <c r="I215" s="43" t="n">
        <f aca="false">IF(Source!BC118&lt;&gt;0,Source!BC118,1)</f>
        <v>6.94</v>
      </c>
      <c r="J215" s="42" t="n">
        <f aca="false">Source!P118</f>
        <v>12909.07</v>
      </c>
      <c r="R215" s="0" t="n">
        <f aca="false">ROUND((Source!FX118/100)*((ROUND(Source!AF118*Source!I118,2)+ROUND(Source!AE118*Source!I118,2))),2)</f>
        <v>0</v>
      </c>
      <c r="S215" s="0" t="n">
        <f aca="false">Source!X118</f>
        <v>0</v>
      </c>
      <c r="T215" s="0" t="n">
        <f aca="false">ROUND((Source!FY118/100)*((ROUND(Source!AF118*Source!I118,2)+ROUND(Source!AE118*Source!I118,2))),2)</f>
        <v>0</v>
      </c>
      <c r="U215" s="0" t="n">
        <f aca="false">Source!Y118</f>
        <v>0</v>
      </c>
    </row>
    <row r="216" customFormat="false" ht="15" hidden="false" customHeight="false" outlineLevel="0" collapsed="false">
      <c r="C216" s="44" t="s">
        <v>39</v>
      </c>
      <c r="G216" s="45" t="n">
        <f aca="false">ROUND(Source!AC118*Source!I118,2)+ROUND(Source!AF118*Source!I118,2)+ROUND(Source!AD118*Source!I118,2)</f>
        <v>1860.1</v>
      </c>
      <c r="H216" s="45"/>
      <c r="I216" s="45" t="n">
        <f aca="false">Source!O118</f>
        <v>12909.07</v>
      </c>
      <c r="J216" s="45"/>
      <c r="O216" s="0" t="n">
        <f aca="false">G216</f>
        <v>1860.1</v>
      </c>
      <c r="P216" s="0" t="n">
        <f aca="false">I216</f>
        <v>12909.07</v>
      </c>
    </row>
    <row r="217" customFormat="false" ht="153.75" hidden="false" customHeight="true" outlineLevel="0" collapsed="false">
      <c r="A217" s="26" t="str">
        <f aca="false">Source!E119</f>
        <v>8</v>
      </c>
      <c r="B217" s="27" t="s">
        <v>55</v>
      </c>
      <c r="C217" s="27" t="str">
        <f aca="false">Source!G119</f>
        <v>Облицовка поверхности стен керамической плиткой</v>
      </c>
      <c r="D217" s="28" t="str">
        <f aca="false">Source!H119</f>
        <v>100 М2 ОБЛИЦОВАННОЙ ПОВЕРХНОСТИ</v>
      </c>
      <c r="E217" s="29" t="n">
        <f aca="false">Source!I119</f>
        <v>1.28</v>
      </c>
      <c r="F217" s="30"/>
      <c r="G217" s="31"/>
      <c r="H217" s="32"/>
      <c r="I217" s="33" t="n">
        <f aca="false">Source!BO119</f>
        <v>0</v>
      </c>
      <c r="J217" s="32"/>
      <c r="R217" s="0" t="n">
        <f aca="false">ROUND((Source!FX119/100)*((ROUND(Source!AF119*Source!I119,2)+ROUND(Source!AE119*Source!I119,2))),2)</f>
        <v>5103.33</v>
      </c>
      <c r="S217" s="0" t="n">
        <f aca="false">Source!X119</f>
        <v>35417.11</v>
      </c>
      <c r="T217" s="0" t="n">
        <f aca="false">ROUND((Source!FY119/100)*((ROUND(Source!AF119*Source!I119,2)+ROUND(Source!AE119*Source!I119,2))),2)</f>
        <v>2272.19</v>
      </c>
      <c r="U217" s="0" t="n">
        <f aca="false">Source!Y119</f>
        <v>15853.37</v>
      </c>
    </row>
    <row r="218" customFormat="false" ht="14.25" hidden="false" customHeight="false" outlineLevel="0" collapsed="false">
      <c r="A218" s="26"/>
      <c r="B218" s="27"/>
      <c r="C218" s="27" t="s">
        <v>31</v>
      </c>
      <c r="D218" s="28"/>
      <c r="E218" s="29"/>
      <c r="F218" s="30" t="n">
        <f aca="false">Source!AO119</f>
        <v>2732.58</v>
      </c>
      <c r="G218" s="31" t="str">
        <f aca="false">Source!DG119</f>
        <v>)*1,2)*1,15</v>
      </c>
      <c r="H218" s="32" t="n">
        <f aca="false">ROUND(Source!AF119*Source!I119,2)</f>
        <v>4826.83</v>
      </c>
      <c r="I218" s="33" t="n">
        <f aca="false">IF(Source!BA119&lt;&gt;0,Source!BA119,1)</f>
        <v>6.94</v>
      </c>
      <c r="J218" s="32" t="n">
        <f aca="false">Source!S119</f>
        <v>33498.2</v>
      </c>
      <c r="Q218" s="0" t="n">
        <f aca="false">ROUND(Source!AF119*Source!I119,2)</f>
        <v>4826.83</v>
      </c>
    </row>
    <row r="219" customFormat="false" ht="14.25" hidden="false" customHeight="false" outlineLevel="0" collapsed="false">
      <c r="A219" s="26"/>
      <c r="B219" s="27"/>
      <c r="C219" s="27" t="s">
        <v>32</v>
      </c>
      <c r="D219" s="28"/>
      <c r="E219" s="29"/>
      <c r="F219" s="30" t="n">
        <f aca="false">Source!AM119</f>
        <v>47.72</v>
      </c>
      <c r="G219" s="31" t="str">
        <f aca="false">Source!DE119</f>
        <v>)*1,2)*1,25</v>
      </c>
      <c r="H219" s="32" t="n">
        <f aca="false">ROUND(Source!AD119*Source!I119,2)</f>
        <v>91.62</v>
      </c>
      <c r="I219" s="33" t="n">
        <f aca="false">IF(Source!BB119&lt;&gt;0,Source!BB119,1)</f>
        <v>6.94</v>
      </c>
      <c r="J219" s="32" t="n">
        <f aca="false">Source!Q119</f>
        <v>635.86</v>
      </c>
    </row>
    <row r="220" customFormat="false" ht="14.25" hidden="false" customHeight="false" outlineLevel="0" collapsed="false">
      <c r="A220" s="26"/>
      <c r="B220" s="27"/>
      <c r="C220" s="27" t="s">
        <v>33</v>
      </c>
      <c r="D220" s="28"/>
      <c r="E220" s="29"/>
      <c r="F220" s="30" t="n">
        <f aca="false">Source!AN119</f>
        <v>17.44</v>
      </c>
      <c r="G220" s="31" t="str">
        <f aca="false">Source!DF119</f>
        <v>)*1,2)*1,25</v>
      </c>
      <c r="H220" s="34" t="n">
        <f aca="false">ROUND(Source!AE119*Source!I119,2)</f>
        <v>33.48</v>
      </c>
      <c r="I220" s="33" t="n">
        <f aca="false">IF(Source!BS119&lt;&gt;0,Source!BS119,1)</f>
        <v>6.94</v>
      </c>
      <c r="J220" s="34" t="n">
        <f aca="false">Source!R119</f>
        <v>232.38</v>
      </c>
      <c r="Q220" s="0" t="n">
        <f aca="false">ROUND(Source!AE119*Source!I119,2)</f>
        <v>33.48</v>
      </c>
    </row>
    <row r="221" customFormat="false" ht="14.25" hidden="false" customHeight="false" outlineLevel="0" collapsed="false">
      <c r="A221" s="26"/>
      <c r="B221" s="27"/>
      <c r="C221" s="27" t="s">
        <v>41</v>
      </c>
      <c r="D221" s="28"/>
      <c r="E221" s="29"/>
      <c r="F221" s="30" t="n">
        <f aca="false">Source!AL119</f>
        <v>11101.39</v>
      </c>
      <c r="G221" s="31" t="n">
        <f aca="false">Source!DD119</f>
        <v>0</v>
      </c>
      <c r="H221" s="32" t="n">
        <f aca="false">ROUND(Source!AC119*Source!I119,2)</f>
        <v>14209.78</v>
      </c>
      <c r="I221" s="33" t="n">
        <f aca="false">IF(Source!BC119&lt;&gt;0,Source!BC119,1)</f>
        <v>6.94</v>
      </c>
      <c r="J221" s="32" t="n">
        <f aca="false">Source!P119</f>
        <v>98615.87</v>
      </c>
    </row>
    <row r="222" customFormat="false" ht="42.75" hidden="false" customHeight="false" outlineLevel="0" collapsed="false">
      <c r="A222" s="26" t="str">
        <f aca="false">Source!E120</f>
        <v>8,1</v>
      </c>
      <c r="B222" s="27" t="str">
        <f aca="false">Source!F120</f>
        <v>101-0270</v>
      </c>
      <c r="C222" s="27" t="str">
        <f aca="false">Source!G120</f>
        <v>Плитки керамические фасадные и ковры из них цветные (однотонные) толщиной 9 мм</v>
      </c>
      <c r="D222" s="28" t="str">
        <f aca="false">Source!H120</f>
        <v>м2</v>
      </c>
      <c r="E222" s="29" t="n">
        <f aca="false">Source!I120</f>
        <v>-128</v>
      </c>
      <c r="F222" s="30" t="n">
        <f aca="false">Source!AK120</f>
        <v>100.9</v>
      </c>
      <c r="G222" s="31"/>
      <c r="H222" s="32" t="n">
        <f aca="false">ROUND(Source!AC120*Source!I120,2)+ROUND(Source!AD120*Source!I120,2)+ROUND(Source!AF120*Source!I120,2)</f>
        <v>-12915.2</v>
      </c>
      <c r="I222" s="33" t="n">
        <f aca="false">IF(Source!BC120&lt;&gt;0,Source!BC120,1)</f>
        <v>6.94</v>
      </c>
      <c r="J222" s="32" t="n">
        <f aca="false">Source!O120</f>
        <v>-89631.49</v>
      </c>
      <c r="R222" s="0" t="n">
        <f aca="false">ROUND((Source!FX120/100)*((ROUND(Source!AF120*Source!I120,2)+ROUND(Source!AE120*Source!I120,2))),2)</f>
        <v>-0</v>
      </c>
      <c r="S222" s="0" t="n">
        <f aca="false">Source!X120</f>
        <v>-0</v>
      </c>
      <c r="T222" s="0" t="n">
        <f aca="false">ROUND((Source!FY120/100)*((ROUND(Source!AF120*Source!I120,2)+ROUND(Source!AE120*Source!I120,2))),2)</f>
        <v>-0</v>
      </c>
      <c r="U222" s="0" t="n">
        <f aca="false">Source!Y120</f>
        <v>-0</v>
      </c>
    </row>
    <row r="223" customFormat="false" ht="14.25" hidden="false" customHeight="false" outlineLevel="0" collapsed="false">
      <c r="A223" s="26"/>
      <c r="B223" s="27"/>
      <c r="C223" s="27" t="s">
        <v>34</v>
      </c>
      <c r="D223" s="28" t="s">
        <v>35</v>
      </c>
      <c r="E223" s="29" t="n">
        <f aca="false">Source!BZ119</f>
        <v>105</v>
      </c>
      <c r="F223" s="30"/>
      <c r="G223" s="31"/>
      <c r="H223" s="32" t="n">
        <f aca="false">SUM(R217:R222)</f>
        <v>5103.33</v>
      </c>
      <c r="I223" s="33" t="n">
        <f aca="false">Source!AT119</f>
        <v>105</v>
      </c>
      <c r="J223" s="32" t="n">
        <f aca="false">SUM(S217:S222)</f>
        <v>35417.11</v>
      </c>
    </row>
    <row r="224" customFormat="false" ht="14.25" hidden="false" customHeight="true" outlineLevel="0" collapsed="false">
      <c r="A224" s="26"/>
      <c r="B224" s="27"/>
      <c r="C224" s="27" t="s">
        <v>36</v>
      </c>
      <c r="D224" s="28" t="s">
        <v>35</v>
      </c>
      <c r="E224" s="29" t="n">
        <f aca="false">Source!CA119</f>
        <v>55</v>
      </c>
      <c r="F224" s="35" t="str">
        <f aca="false">CONCATENATE(" )",Source!DM119,Source!FU119,"=",Source!FY119,"%")</f>
        <v> )*0,85=46.75%</v>
      </c>
      <c r="G224" s="35"/>
      <c r="H224" s="32" t="n">
        <f aca="false">SUM(T217:T223)</f>
        <v>2272.19</v>
      </c>
      <c r="I224" s="33" t="n">
        <f aca="false">Source!AU119</f>
        <v>47</v>
      </c>
      <c r="J224" s="32" t="n">
        <f aca="false">SUM(U217:U223)</f>
        <v>15853.37</v>
      </c>
    </row>
    <row r="225" customFormat="false" ht="14.25" hidden="false" customHeight="false" outlineLevel="0" collapsed="false">
      <c r="A225" s="36"/>
      <c r="B225" s="37"/>
      <c r="C225" s="37" t="s">
        <v>37</v>
      </c>
      <c r="D225" s="38" t="s">
        <v>38</v>
      </c>
      <c r="E225" s="39" t="n">
        <f aca="false">Source!AQ119</f>
        <v>290.7</v>
      </c>
      <c r="F225" s="40"/>
      <c r="G225" s="41" t="str">
        <f aca="false">Source!DI119</f>
        <v>)*1,2)*1,15</v>
      </c>
      <c r="H225" s="42" t="n">
        <f aca="false">Source!U119</f>
        <v>513.49248</v>
      </c>
      <c r="I225" s="43"/>
      <c r="J225" s="42"/>
    </row>
    <row r="226" customFormat="false" ht="15" hidden="false" customHeight="false" outlineLevel="0" collapsed="false">
      <c r="C226" s="44" t="s">
        <v>39</v>
      </c>
      <c r="G226" s="45" t="n">
        <f aca="false">ROUND(Source!AC119*Source!I119,2)+ROUND(Source!AF119*Source!I119,2)+ROUND(Source!AD119*Source!I119,2)+SUM(H222:H224)</f>
        <v>13588.55</v>
      </c>
      <c r="H226" s="45"/>
      <c r="I226" s="45" t="n">
        <f aca="false">Source!O119+SUM(J222:J224)</f>
        <v>94388.92</v>
      </c>
      <c r="J226" s="45"/>
      <c r="O226" s="46" t="n">
        <f aca="false">G226</f>
        <v>13588.55</v>
      </c>
      <c r="P226" s="46" t="n">
        <f aca="false">I226</f>
        <v>94388.92</v>
      </c>
    </row>
    <row r="227" customFormat="false" ht="41.25" hidden="false" customHeight="false" outlineLevel="0" collapsed="false">
      <c r="A227" s="36" t="str">
        <f aca="false">Source!E121</f>
        <v>9</v>
      </c>
      <c r="B227" s="37" t="str">
        <f aca="false">Source!F121</f>
        <v>Прайс-лист</v>
      </c>
      <c r="C227" s="37" t="s">
        <v>56</v>
      </c>
      <c r="D227" s="38" t="str">
        <f aca="false">Source!H121</f>
        <v>м2</v>
      </c>
      <c r="E227" s="39" t="n">
        <f aca="false">Source!I121</f>
        <v>128</v>
      </c>
      <c r="F227" s="40" t="n">
        <f aca="false">Source!AL121</f>
        <v>373.73</v>
      </c>
      <c r="G227" s="41" t="n">
        <f aca="false">Source!DD121</f>
        <v>0</v>
      </c>
      <c r="H227" s="42" t="n">
        <f aca="false">ROUND(Source!AC121*Source!I121,2)</f>
        <v>47837.44</v>
      </c>
      <c r="I227" s="43" t="n">
        <f aca="false">IF(Source!BC121&lt;&gt;0,Source!BC121,1)</f>
        <v>1</v>
      </c>
      <c r="J227" s="42" t="n">
        <f aca="false">Source!P121</f>
        <v>47837.44</v>
      </c>
      <c r="R227" s="0" t="n">
        <f aca="false">ROUND((Source!FX121/100)*((ROUND(Source!AF121*Source!I121,2)+ROUND(Source!AE121*Source!I121,2))),2)</f>
        <v>0</v>
      </c>
      <c r="S227" s="0" t="n">
        <f aca="false">Source!X121</f>
        <v>0</v>
      </c>
      <c r="T227" s="0" t="n">
        <f aca="false">ROUND((Source!FY121/100)*((ROUND(Source!AF121*Source!I121,2)+ROUND(Source!AE121*Source!I121,2))),2)</f>
        <v>0</v>
      </c>
      <c r="U227" s="0" t="n">
        <f aca="false">Source!Y121</f>
        <v>0</v>
      </c>
    </row>
    <row r="228" customFormat="false" ht="15" hidden="false" customHeight="false" outlineLevel="0" collapsed="false">
      <c r="C228" s="44" t="s">
        <v>39</v>
      </c>
      <c r="G228" s="45" t="n">
        <f aca="false">ROUND(Source!AC121*Source!I121,2)+ROUND(Source!AF121*Source!I121,2)+ROUND(Source!AD121*Source!I121,2)</f>
        <v>47837.44</v>
      </c>
      <c r="H228" s="45"/>
      <c r="I228" s="45" t="n">
        <f aca="false">Source!O121</f>
        <v>47837.44</v>
      </c>
      <c r="J228" s="45"/>
      <c r="O228" s="0" t="n">
        <f aca="false">G228</f>
        <v>47837.44</v>
      </c>
      <c r="P228" s="0" t="n">
        <f aca="false">I228</f>
        <v>47837.44</v>
      </c>
    </row>
    <row r="229" customFormat="false" ht="153.75" hidden="false" customHeight="true" outlineLevel="0" collapsed="false">
      <c r="A229" s="26" t="str">
        <f aca="false">Source!E122</f>
        <v>10</v>
      </c>
      <c r="B229" s="27" t="s">
        <v>57</v>
      </c>
      <c r="C229" s="27" t="str">
        <f aca="false">Source!G122</f>
        <v>Демонтаж перегородок каркасно-филенчатых в санузлах</v>
      </c>
      <c r="D229" s="28" t="str">
        <f aca="false">Source!H122</f>
        <v>100 м2 перегородок и барьеров</v>
      </c>
      <c r="E229" s="29" t="n">
        <f aca="false">Source!I122</f>
        <v>0.7045</v>
      </c>
      <c r="F229" s="30"/>
      <c r="G229" s="31"/>
      <c r="H229" s="32"/>
      <c r="I229" s="33" t="n">
        <f aca="false">Source!BO122</f>
        <v>0</v>
      </c>
      <c r="J229" s="32"/>
      <c r="R229" s="0" t="n">
        <f aca="false">ROUND((Source!FX122/100)*((ROUND(Source!AF122*Source!I122,2)+ROUND(Source!AE122*Source!I122,2))),2)</f>
        <v>620.08</v>
      </c>
      <c r="S229" s="0" t="n">
        <f aca="false">Source!X122</f>
        <v>4303.38</v>
      </c>
      <c r="T229" s="0" t="n">
        <f aca="false">ROUND((Source!FY122/100)*((ROUND(Source!AF122*Source!I122,2)+ROUND(Source!AE122*Source!I122,2))),2)</f>
        <v>331.06</v>
      </c>
      <c r="U229" s="0" t="n">
        <f aca="false">Source!Y122</f>
        <v>2297.57</v>
      </c>
    </row>
    <row r="230" customFormat="false" ht="14.25" hidden="false" customHeight="false" outlineLevel="0" collapsed="false">
      <c r="A230" s="26"/>
      <c r="B230" s="27"/>
      <c r="C230" s="27" t="s">
        <v>31</v>
      </c>
      <c r="D230" s="28"/>
      <c r="E230" s="29"/>
      <c r="F230" s="30" t="n">
        <f aca="false">Source!AO122</f>
        <v>776.99</v>
      </c>
      <c r="G230" s="31" t="str">
        <f aca="false">Source!DG122</f>
        <v>*0,8)*1,2</v>
      </c>
      <c r="H230" s="32" t="n">
        <f aca="false">ROUND(Source!AF122*Source!I122,2)</f>
        <v>525.49</v>
      </c>
      <c r="I230" s="33" t="n">
        <f aca="false">IF(Source!BA122&lt;&gt;0,Source!BA122,1)</f>
        <v>6.94</v>
      </c>
      <c r="J230" s="32" t="n">
        <f aca="false">Source!S122</f>
        <v>3646.93</v>
      </c>
      <c r="Q230" s="0" t="n">
        <f aca="false">ROUND(Source!AF122*Source!I122,2)</f>
        <v>525.49</v>
      </c>
    </row>
    <row r="231" customFormat="false" ht="14.25" hidden="false" customHeight="false" outlineLevel="0" collapsed="false">
      <c r="A231" s="26"/>
      <c r="B231" s="27"/>
      <c r="C231" s="27" t="s">
        <v>32</v>
      </c>
      <c r="D231" s="28"/>
      <c r="E231" s="29"/>
      <c r="F231" s="30" t="n">
        <f aca="false">Source!AM122</f>
        <v>340.07</v>
      </c>
      <c r="G231" s="31" t="str">
        <f aca="false">Source!DE122</f>
        <v>*0,8)*1,2</v>
      </c>
      <c r="H231" s="32" t="n">
        <f aca="false">ROUND(Source!AD122*Source!I122,2)</f>
        <v>230</v>
      </c>
      <c r="I231" s="33" t="n">
        <f aca="false">IF(Source!BB122&lt;&gt;0,Source!BB122,1)</f>
        <v>6.94</v>
      </c>
      <c r="J231" s="32" t="n">
        <f aca="false">Source!Q122</f>
        <v>1596.17</v>
      </c>
    </row>
    <row r="232" customFormat="false" ht="14.25" hidden="false" customHeight="false" outlineLevel="0" collapsed="false">
      <c r="A232" s="26"/>
      <c r="B232" s="27"/>
      <c r="C232" s="27" t="s">
        <v>34</v>
      </c>
      <c r="D232" s="28" t="s">
        <v>35</v>
      </c>
      <c r="E232" s="29" t="n">
        <f aca="false">Source!BZ122</f>
        <v>118</v>
      </c>
      <c r="F232" s="30"/>
      <c r="G232" s="31"/>
      <c r="H232" s="32" t="n">
        <f aca="false">SUM(R229:R231)</f>
        <v>620.08</v>
      </c>
      <c r="I232" s="33" t="n">
        <f aca="false">Source!AT122</f>
        <v>118</v>
      </c>
      <c r="J232" s="32" t="n">
        <f aca="false">SUM(S229:S231)</f>
        <v>4303.38</v>
      </c>
    </row>
    <row r="233" customFormat="false" ht="14.25" hidden="false" customHeight="true" outlineLevel="0" collapsed="false">
      <c r="A233" s="26"/>
      <c r="B233" s="27"/>
      <c r="C233" s="27" t="s">
        <v>36</v>
      </c>
      <c r="D233" s="28" t="s">
        <v>35</v>
      </c>
      <c r="E233" s="29" t="n">
        <f aca="false">Source!CA122</f>
        <v>63</v>
      </c>
      <c r="F233" s="35"/>
      <c r="G233" s="35"/>
      <c r="H233" s="32" t="n">
        <f aca="false">SUM(T229:T232)</f>
        <v>331.06</v>
      </c>
      <c r="I233" s="33" t="n">
        <f aca="false">Source!AU122</f>
        <v>63</v>
      </c>
      <c r="J233" s="32" t="n">
        <f aca="false">SUM(U229:U232)</f>
        <v>2297.57</v>
      </c>
    </row>
    <row r="234" customFormat="false" ht="14.25" hidden="false" customHeight="false" outlineLevel="0" collapsed="false">
      <c r="A234" s="36"/>
      <c r="B234" s="37"/>
      <c r="C234" s="37" t="s">
        <v>37</v>
      </c>
      <c r="D234" s="38" t="s">
        <v>38</v>
      </c>
      <c r="E234" s="39" t="n">
        <f aca="false">Source!AQ122</f>
        <v>88.9</v>
      </c>
      <c r="F234" s="40"/>
      <c r="G234" s="41" t="str">
        <f aca="false">Source!DI122</f>
        <v>*0,8)*1,2</v>
      </c>
      <c r="H234" s="42" t="n">
        <f aca="false">Source!U122</f>
        <v>60.124848</v>
      </c>
      <c r="I234" s="43"/>
      <c r="J234" s="42"/>
    </row>
    <row r="235" customFormat="false" ht="15" hidden="false" customHeight="false" outlineLevel="0" collapsed="false">
      <c r="C235" s="44" t="s">
        <v>39</v>
      </c>
      <c r="G235" s="45" t="n">
        <f aca="false">ROUND(Source!AC122*Source!I122,2)+ROUND(Source!AF122*Source!I122,2)+ROUND(Source!AD122*Source!I122,2)+SUM(H232:H233)</f>
        <v>1706.63</v>
      </c>
      <c r="H235" s="45"/>
      <c r="I235" s="45" t="n">
        <f aca="false">Source!O122+SUM(J232:J233)</f>
        <v>11844.05</v>
      </c>
      <c r="J235" s="45"/>
      <c r="O235" s="46" t="n">
        <f aca="false">G235</f>
        <v>1706.63</v>
      </c>
      <c r="P235" s="46" t="n">
        <f aca="false">I235</f>
        <v>11844.05</v>
      </c>
    </row>
    <row r="236" customFormat="false" ht="153" hidden="false" customHeight="true" outlineLevel="0" collapsed="false">
      <c r="A236" s="26" t="str">
        <f aca="false">Source!E123</f>
        <v>11</v>
      </c>
      <c r="B236" s="27" t="s">
        <v>58</v>
      </c>
      <c r="C236" s="27" t="str">
        <f aca="false">Source!G123</f>
        <v>Устройство перегородок каркасно-филенчатых в санузлах</v>
      </c>
      <c r="D236" s="28" t="str">
        <f aca="false">Source!H123</f>
        <v>100 м2 перегородок и барьеров</v>
      </c>
      <c r="E236" s="29" t="n">
        <f aca="false">Source!I123</f>
        <v>0.7045</v>
      </c>
      <c r="F236" s="30"/>
      <c r="G236" s="31"/>
      <c r="H236" s="32"/>
      <c r="I236" s="33" t="n">
        <f aca="false">Source!BO123</f>
        <v>0</v>
      </c>
      <c r="J236" s="32"/>
      <c r="R236" s="0" t="n">
        <f aca="false">ROUND((Source!FX123/100)*((ROUND(Source!AF123*Source!I123,2)+ROUND(Source!AE123*Source!I123,2))),2)</f>
        <v>891.37</v>
      </c>
      <c r="S236" s="0" t="n">
        <f aca="false">Source!X123</f>
        <v>6186.1</v>
      </c>
      <c r="T236" s="0" t="n">
        <f aca="false">ROUND((Source!FY123/100)*((ROUND(Source!AF123*Source!I123,2)+ROUND(Source!AE123*Source!I123,2))),2)</f>
        <v>404.52</v>
      </c>
      <c r="U236" s="0" t="n">
        <f aca="false">Source!Y123</f>
        <v>2830.93</v>
      </c>
    </row>
    <row r="237" customFormat="false" ht="14.25" hidden="false" customHeight="false" outlineLevel="0" collapsed="false">
      <c r="A237" s="26"/>
      <c r="B237" s="27"/>
      <c r="C237" s="27" t="s">
        <v>31</v>
      </c>
      <c r="D237" s="28"/>
      <c r="E237" s="29"/>
      <c r="F237" s="30" t="n">
        <f aca="false">Source!AO123</f>
        <v>776.99</v>
      </c>
      <c r="G237" s="31" t="str">
        <f aca="false">Source!DG123</f>
        <v>)*1,2)*1,15</v>
      </c>
      <c r="H237" s="32" t="n">
        <f aca="false">ROUND(Source!AF123*Source!I123,2)</f>
        <v>755.4</v>
      </c>
      <c r="I237" s="33" t="n">
        <f aca="false">IF(Source!BA123&lt;&gt;0,Source!BA123,1)</f>
        <v>6.94</v>
      </c>
      <c r="J237" s="32" t="n">
        <f aca="false">Source!S123</f>
        <v>5242.46</v>
      </c>
      <c r="Q237" s="0" t="n">
        <f aca="false">ROUND(Source!AF123*Source!I123,2)</f>
        <v>755.4</v>
      </c>
    </row>
    <row r="238" customFormat="false" ht="14.25" hidden="false" customHeight="false" outlineLevel="0" collapsed="false">
      <c r="A238" s="26"/>
      <c r="B238" s="27"/>
      <c r="C238" s="27" t="s">
        <v>32</v>
      </c>
      <c r="D238" s="28"/>
      <c r="E238" s="29"/>
      <c r="F238" s="30" t="n">
        <f aca="false">Source!AM123</f>
        <v>340.07</v>
      </c>
      <c r="G238" s="31" t="str">
        <f aca="false">Source!DE123</f>
        <v>)*1,2)*1,25</v>
      </c>
      <c r="H238" s="32" t="n">
        <f aca="false">ROUND(Source!AD123*Source!I123,2)</f>
        <v>359.37</v>
      </c>
      <c r="I238" s="33" t="n">
        <f aca="false">IF(Source!BB123&lt;&gt;0,Source!BB123,1)</f>
        <v>6.94</v>
      </c>
      <c r="J238" s="32" t="n">
        <f aca="false">Source!Q123</f>
        <v>2494.02</v>
      </c>
    </row>
    <row r="239" customFormat="false" ht="14.25" hidden="false" customHeight="false" outlineLevel="0" collapsed="false">
      <c r="A239" s="26"/>
      <c r="B239" s="27"/>
      <c r="C239" s="27" t="s">
        <v>41</v>
      </c>
      <c r="D239" s="28"/>
      <c r="E239" s="29"/>
      <c r="F239" s="30" t="n">
        <f aca="false">Source!AL123</f>
        <v>1280.97</v>
      </c>
      <c r="G239" s="31" t="n">
        <f aca="false">Source!DD123</f>
        <v>0</v>
      </c>
      <c r="H239" s="32" t="n">
        <f aca="false">ROUND(Source!AC123*Source!I123,2)</f>
        <v>902.44</v>
      </c>
      <c r="I239" s="33" t="n">
        <f aca="false">IF(Source!BC123&lt;&gt;0,Source!BC123,1)</f>
        <v>6.94</v>
      </c>
      <c r="J239" s="32" t="n">
        <f aca="false">Source!P123</f>
        <v>6262.96</v>
      </c>
    </row>
    <row r="240" customFormat="false" ht="39.75" hidden="false" customHeight="false" outlineLevel="0" collapsed="false">
      <c r="A240" s="26" t="str">
        <f aca="false">Source!E124</f>
        <v>11,1</v>
      </c>
      <c r="B240" s="27" t="str">
        <f aca="false">Source!F124</f>
        <v>прайс</v>
      </c>
      <c r="C240" s="27" t="s">
        <v>59</v>
      </c>
      <c r="D240" s="28" t="str">
        <f aca="false">Source!H124</f>
        <v>компл.</v>
      </c>
      <c r="E240" s="29" t="n">
        <f aca="false">Source!I124</f>
        <v>2.1135</v>
      </c>
      <c r="F240" s="30" t="n">
        <f aca="false">Source!AK124</f>
        <v>42.74</v>
      </c>
      <c r="G240" s="31"/>
      <c r="H240" s="32" t="n">
        <f aca="false">ROUND(Source!AC124*Source!I124,2)+ROUND(Source!AD124*Source!I124,2)+ROUND(Source!AF124*Source!I124,2)</f>
        <v>90.33</v>
      </c>
      <c r="I240" s="33" t="n">
        <f aca="false">IF(Source!BC124&lt;&gt;0,Source!BC124,1)</f>
        <v>6.94</v>
      </c>
      <c r="J240" s="32" t="n">
        <f aca="false">Source!O124</f>
        <v>626.9</v>
      </c>
      <c r="R240" s="0" t="n">
        <f aca="false">ROUND((Source!FX124/100)*((ROUND(Source!AF124*Source!I124,2)+ROUND(Source!AE124*Source!I124,2))),2)</f>
        <v>0</v>
      </c>
      <c r="S240" s="0" t="n">
        <f aca="false">Source!X124</f>
        <v>0</v>
      </c>
      <c r="T240" s="0" t="n">
        <f aca="false">ROUND((Source!FY124/100)*((ROUND(Source!AF124*Source!I124,2)+ROUND(Source!AE124*Source!I124,2))),2)</f>
        <v>0</v>
      </c>
      <c r="U240" s="0" t="n">
        <f aca="false">Source!Y124</f>
        <v>0</v>
      </c>
    </row>
    <row r="241" customFormat="false" ht="39.75" hidden="false" customHeight="false" outlineLevel="0" collapsed="false">
      <c r="A241" s="26" t="str">
        <f aca="false">Source!E125</f>
        <v>11,2</v>
      </c>
      <c r="B241" s="27" t="str">
        <f aca="false">Source!F125</f>
        <v>прайс</v>
      </c>
      <c r="C241" s="27" t="s">
        <v>60</v>
      </c>
      <c r="D241" s="28" t="str">
        <f aca="false">Source!H125</f>
        <v>м2</v>
      </c>
      <c r="E241" s="29" t="n">
        <f aca="false">Source!I125</f>
        <v>70.45</v>
      </c>
      <c r="F241" s="30" t="n">
        <f aca="false">Source!AK125</f>
        <v>305.28</v>
      </c>
      <c r="G241" s="31"/>
      <c r="H241" s="32" t="n">
        <f aca="false">ROUND(Source!AC125*Source!I125,2)+ROUND(Source!AD125*Source!I125,2)+ROUND(Source!AF125*Source!I125,2)</f>
        <v>21506.98</v>
      </c>
      <c r="I241" s="33" t="n">
        <f aca="false">IF(Source!BC125&lt;&gt;0,Source!BC125,1)</f>
        <v>6.94</v>
      </c>
      <c r="J241" s="32" t="n">
        <f aca="false">Source!O125</f>
        <v>149258.41</v>
      </c>
      <c r="R241" s="0" t="n">
        <f aca="false">ROUND((Source!FX125/100)*((ROUND(Source!AF125*Source!I125,2)+ROUND(Source!AE125*Source!I125,2))),2)</f>
        <v>0</v>
      </c>
      <c r="S241" s="0" t="n">
        <f aca="false">Source!X125</f>
        <v>0</v>
      </c>
      <c r="T241" s="0" t="n">
        <f aca="false">ROUND((Source!FY125/100)*((ROUND(Source!AF125*Source!I125,2)+ROUND(Source!AE125*Source!I125,2))),2)</f>
        <v>0</v>
      </c>
      <c r="U241" s="0" t="n">
        <f aca="false">Source!Y125</f>
        <v>0</v>
      </c>
    </row>
    <row r="242" customFormat="false" ht="14.25" hidden="false" customHeight="false" outlineLevel="0" collapsed="false">
      <c r="A242" s="26"/>
      <c r="B242" s="27"/>
      <c r="C242" s="27" t="s">
        <v>34</v>
      </c>
      <c r="D242" s="28" t="s">
        <v>35</v>
      </c>
      <c r="E242" s="29" t="n">
        <f aca="false">Source!BZ123</f>
        <v>118</v>
      </c>
      <c r="F242" s="30"/>
      <c r="G242" s="31"/>
      <c r="H242" s="32" t="n">
        <f aca="false">SUM(R236:R241)</f>
        <v>891.37</v>
      </c>
      <c r="I242" s="33" t="n">
        <f aca="false">Source!AT123</f>
        <v>118</v>
      </c>
      <c r="J242" s="32" t="n">
        <f aca="false">SUM(S236:S241)</f>
        <v>6186.1</v>
      </c>
    </row>
    <row r="243" customFormat="false" ht="14.25" hidden="false" customHeight="true" outlineLevel="0" collapsed="false">
      <c r="A243" s="26"/>
      <c r="B243" s="27"/>
      <c r="C243" s="27" t="s">
        <v>36</v>
      </c>
      <c r="D243" s="28" t="s">
        <v>35</v>
      </c>
      <c r="E243" s="29" t="n">
        <f aca="false">Source!CA123</f>
        <v>63</v>
      </c>
      <c r="F243" s="35" t="str">
        <f aca="false">CONCATENATE(" )",Source!DM123,Source!FU123,"=",Source!FY123,"%")</f>
        <v> )*0,85=53.55%</v>
      </c>
      <c r="G243" s="35"/>
      <c r="H243" s="32" t="n">
        <f aca="false">SUM(T236:T242)</f>
        <v>404.52</v>
      </c>
      <c r="I243" s="33" t="n">
        <f aca="false">Source!AU123</f>
        <v>54</v>
      </c>
      <c r="J243" s="32" t="n">
        <f aca="false">SUM(U236:U242)</f>
        <v>2830.93</v>
      </c>
    </row>
    <row r="244" customFormat="false" ht="14.25" hidden="false" customHeight="false" outlineLevel="0" collapsed="false">
      <c r="A244" s="36"/>
      <c r="B244" s="37"/>
      <c r="C244" s="37" t="s">
        <v>37</v>
      </c>
      <c r="D244" s="38" t="s">
        <v>38</v>
      </c>
      <c r="E244" s="39" t="n">
        <f aca="false">Source!AQ123</f>
        <v>88.9</v>
      </c>
      <c r="F244" s="40"/>
      <c r="G244" s="41" t="str">
        <f aca="false">Source!DI123</f>
        <v>)*1,2)*1,15</v>
      </c>
      <c r="H244" s="42" t="n">
        <f aca="false">Source!U123</f>
        <v>86.429469</v>
      </c>
      <c r="I244" s="43"/>
      <c r="J244" s="42"/>
    </row>
    <row r="245" customFormat="false" ht="15" hidden="false" customHeight="false" outlineLevel="0" collapsed="false">
      <c r="C245" s="44" t="s">
        <v>39</v>
      </c>
      <c r="G245" s="45" t="n">
        <f aca="false">ROUND(Source!AC123*Source!I123,2)+ROUND(Source!AF123*Source!I123,2)+ROUND(Source!AD123*Source!I123,2)+SUM(H240:H243)</f>
        <v>24910.41</v>
      </c>
      <c r="H245" s="45"/>
      <c r="I245" s="45" t="n">
        <f aca="false">Source!O123+SUM(J240:J243)</f>
        <v>172901.78</v>
      </c>
      <c r="J245" s="45"/>
      <c r="O245" s="46" t="n">
        <f aca="false">G245</f>
        <v>24910.41</v>
      </c>
      <c r="P245" s="46" t="n">
        <f aca="false">I245</f>
        <v>172901.78</v>
      </c>
    </row>
    <row r="247" customFormat="false" ht="15" hidden="false" customHeight="true" outlineLevel="0" collapsed="false">
      <c r="A247" s="47" t="str">
        <f aca="false">CONCATENATE("Итого по разделу: ",IF(Source!G127&lt;&gt;"Новый раздел",Source!G127,""))</f>
        <v>Итого по разделу: Стены</v>
      </c>
      <c r="B247" s="47"/>
      <c r="C247" s="47"/>
      <c r="D247" s="47"/>
      <c r="E247" s="47"/>
      <c r="F247" s="47"/>
      <c r="G247" s="45" t="n">
        <f aca="false">SUM(O162:O246)</f>
        <v>98227.72</v>
      </c>
      <c r="H247" s="45"/>
      <c r="I247" s="45" t="n">
        <f aca="false">SUM(P162:P246)</f>
        <v>397673.93</v>
      </c>
      <c r="J247" s="45"/>
      <c r="AF247" s="48" t="str">
        <f aca="false">CONCATENATE("Итого по разделу: ",IF(Source!G127&lt;&gt;"Новый раздел",Source!G127,""))</f>
        <v>Итого по разделу: Стены</v>
      </c>
    </row>
    <row r="249" customFormat="false" ht="18" hidden="false" customHeight="true" outlineLevel="0" collapsed="false"/>
    <row r="250" customFormat="false" ht="21.75" hidden="false" customHeight="true" outlineLevel="0" collapsed="false">
      <c r="C250" s="49" t="str">
        <f aca="false">Source!H152</f>
        <v>Итого</v>
      </c>
      <c r="D250" s="49"/>
      <c r="E250" s="49"/>
      <c r="F250" s="49"/>
      <c r="G250" s="49"/>
      <c r="H250" s="49"/>
      <c r="I250" s="50" t="n">
        <f aca="false">IF(Source!F152=0,"",Source!F152)</f>
        <v>397673.93</v>
      </c>
      <c r="J250" s="50"/>
      <c r="AH250" s="31" t="s">
        <v>43</v>
      </c>
    </row>
    <row r="251" customFormat="false" ht="26.25" hidden="false" customHeight="true" outlineLevel="0" collapsed="false"/>
    <row r="252" customFormat="false" ht="16.5" hidden="false" customHeight="true" outlineLevel="0" collapsed="false">
      <c r="A252" s="24" t="str">
        <f aca="false">CONCATENATE("Раздел: ",IF(Source!G154&lt;&gt;"Новый раздел",Source!G154,""))</f>
        <v>Раздел: Сантехнические работы</v>
      </c>
      <c r="B252" s="24"/>
      <c r="C252" s="24"/>
      <c r="D252" s="24"/>
      <c r="E252" s="24"/>
      <c r="F252" s="24"/>
      <c r="G252" s="24"/>
      <c r="H252" s="24"/>
      <c r="I252" s="24"/>
      <c r="J252" s="24"/>
      <c r="AE252" s="25" t="str">
        <f aca="false">CONCATENATE("Раздел: ",IF(Source!G154&lt;&gt;"Новый раздел",Source!G154,""))</f>
        <v>Раздел: Сантехнические работы</v>
      </c>
    </row>
    <row r="253" customFormat="false" ht="143.25" hidden="false" customHeight="false" outlineLevel="0" collapsed="false">
      <c r="A253" s="26" t="str">
        <f aca="false">Source!E158</f>
        <v>1</v>
      </c>
      <c r="B253" s="27" t="s">
        <v>61</v>
      </c>
      <c r="C253" s="27" t="str">
        <f aca="false">Source!G158</f>
        <v>Демонтаж гарнитуры туалетной: зеркало</v>
      </c>
      <c r="D253" s="28" t="str">
        <f aca="false">Source!H158</f>
        <v>10 шт.</v>
      </c>
      <c r="E253" s="29" t="n">
        <f aca="false">Source!I158</f>
        <v>0.2</v>
      </c>
      <c r="F253" s="30"/>
      <c r="G253" s="31"/>
      <c r="H253" s="32"/>
      <c r="I253" s="33" t="n">
        <f aca="false">Source!BO158</f>
        <v>0</v>
      </c>
      <c r="J253" s="32"/>
      <c r="R253" s="0" t="n">
        <f aca="false">ROUND((Source!FX158/100)*((ROUND(Source!AF158*Source!I158,2)+ROUND(Source!AE158*Source!I158,2))),2)</f>
        <v>3.32</v>
      </c>
      <c r="S253" s="0" t="n">
        <f aca="false">Source!X158</f>
        <v>22.98</v>
      </c>
      <c r="T253" s="0" t="n">
        <f aca="false">ROUND((Source!FY158/100)*((ROUND(Source!AF158*Source!I158,2)+ROUND(Source!AE158*Source!I158,2))),2)</f>
        <v>2.15</v>
      </c>
      <c r="U253" s="0" t="n">
        <f aca="false">Source!Y158</f>
        <v>14.9</v>
      </c>
    </row>
    <row r="254" customFormat="false" ht="12.75" hidden="false" customHeight="false" outlineLevel="0" collapsed="false">
      <c r="C254" s="51" t="str">
        <f aca="false">"Объем: "&amp;Source!I158&amp;"=2/"&amp;"10"</f>
        <v>Объем: 0.2=2/10</v>
      </c>
    </row>
    <row r="255" customFormat="false" ht="14.25" hidden="false" customHeight="false" outlineLevel="0" collapsed="false">
      <c r="A255" s="26"/>
      <c r="B255" s="27"/>
      <c r="C255" s="27" t="s">
        <v>31</v>
      </c>
      <c r="D255" s="28"/>
      <c r="E255" s="29"/>
      <c r="F255" s="30" t="n">
        <f aca="false">Source!AO158</f>
        <v>26.94</v>
      </c>
      <c r="G255" s="31" t="str">
        <f aca="false">Source!DG158</f>
        <v>)*0,4)*1,2</v>
      </c>
      <c r="H255" s="32" t="n">
        <f aca="false">ROUND(Source!AF158*Source!I158,2)</f>
        <v>2.59</v>
      </c>
      <c r="I255" s="33" t="n">
        <f aca="false">IF(Source!BA158&lt;&gt;0,Source!BA158,1)</f>
        <v>6.94</v>
      </c>
      <c r="J255" s="32" t="n">
        <f aca="false">Source!S158</f>
        <v>17.95</v>
      </c>
      <c r="Q255" s="0" t="n">
        <f aca="false">ROUND(Source!AF158*Source!I158,2)</f>
        <v>2.59</v>
      </c>
    </row>
    <row r="256" customFormat="false" ht="14.25" hidden="false" customHeight="false" outlineLevel="0" collapsed="false">
      <c r="A256" s="26"/>
      <c r="B256" s="27"/>
      <c r="C256" s="27" t="s">
        <v>32</v>
      </c>
      <c r="D256" s="28"/>
      <c r="E256" s="29"/>
      <c r="F256" s="30" t="n">
        <f aca="false">Source!AM158</f>
        <v>0.2</v>
      </c>
      <c r="G256" s="31" t="str">
        <f aca="false">Source!DE158</f>
        <v>)*0,4)*1,2</v>
      </c>
      <c r="H256" s="32" t="n">
        <f aca="false">ROUND(Source!AD158*Source!I158,2)</f>
        <v>0.02</v>
      </c>
      <c r="I256" s="33" t="n">
        <f aca="false">IF(Source!BB158&lt;&gt;0,Source!BB158,1)</f>
        <v>6.94</v>
      </c>
      <c r="J256" s="32" t="n">
        <f aca="false">Source!Q158</f>
        <v>0.13</v>
      </c>
    </row>
    <row r="257" customFormat="false" ht="14.25" hidden="false" customHeight="false" outlineLevel="0" collapsed="false">
      <c r="A257" s="26"/>
      <c r="B257" s="27"/>
      <c r="C257" s="27" t="s">
        <v>34</v>
      </c>
      <c r="D257" s="28" t="s">
        <v>35</v>
      </c>
      <c r="E257" s="29" t="n">
        <f aca="false">Source!BZ158</f>
        <v>128</v>
      </c>
      <c r="F257" s="30"/>
      <c r="G257" s="31"/>
      <c r="H257" s="32" t="n">
        <f aca="false">SUM(R253:R256)</f>
        <v>3.32</v>
      </c>
      <c r="I257" s="33" t="n">
        <f aca="false">Source!AT158</f>
        <v>128</v>
      </c>
      <c r="J257" s="32" t="n">
        <f aca="false">SUM(S253:S256)</f>
        <v>22.98</v>
      </c>
    </row>
    <row r="258" customFormat="false" ht="14.25" hidden="false" customHeight="true" outlineLevel="0" collapsed="false">
      <c r="A258" s="26"/>
      <c r="B258" s="27"/>
      <c r="C258" s="27" t="s">
        <v>36</v>
      </c>
      <c r="D258" s="28" t="s">
        <v>35</v>
      </c>
      <c r="E258" s="29" t="n">
        <f aca="false">Source!CA158</f>
        <v>83</v>
      </c>
      <c r="F258" s="35"/>
      <c r="G258" s="35"/>
      <c r="H258" s="32" t="n">
        <f aca="false">SUM(T253:T257)</f>
        <v>2.15</v>
      </c>
      <c r="I258" s="33" t="n">
        <f aca="false">Source!AU158</f>
        <v>83</v>
      </c>
      <c r="J258" s="32" t="n">
        <f aca="false">SUM(U253:U257)</f>
        <v>14.9</v>
      </c>
    </row>
    <row r="259" customFormat="false" ht="14.25" hidden="false" customHeight="false" outlineLevel="0" collapsed="false">
      <c r="A259" s="36"/>
      <c r="B259" s="37"/>
      <c r="C259" s="37" t="s">
        <v>37</v>
      </c>
      <c r="D259" s="38" t="s">
        <v>38</v>
      </c>
      <c r="E259" s="39" t="n">
        <f aca="false">Source!AQ158</f>
        <v>2.8</v>
      </c>
      <c r="F259" s="40"/>
      <c r="G259" s="41" t="str">
        <f aca="false">Source!DI158</f>
        <v>)*0,4)*1,2</v>
      </c>
      <c r="H259" s="42" t="n">
        <f aca="false">Source!U158</f>
        <v>0.2688</v>
      </c>
      <c r="I259" s="43"/>
      <c r="J259" s="42"/>
    </row>
    <row r="260" customFormat="false" ht="15" hidden="false" customHeight="false" outlineLevel="0" collapsed="false">
      <c r="C260" s="44" t="s">
        <v>39</v>
      </c>
      <c r="G260" s="45" t="n">
        <f aca="false">ROUND(Source!AC158*Source!I158,2)+ROUND(Source!AF158*Source!I158,2)+ROUND(Source!AD158*Source!I158,2)+SUM(H257:H258)</f>
        <v>8.08</v>
      </c>
      <c r="H260" s="45"/>
      <c r="I260" s="45" t="n">
        <f aca="false">Source!O158+SUM(J257:J258)</f>
        <v>55.96</v>
      </c>
      <c r="J260" s="45"/>
      <c r="O260" s="46" t="n">
        <f aca="false">G260</f>
        <v>8.08</v>
      </c>
      <c r="P260" s="46" t="n">
        <f aca="false">I260</f>
        <v>55.96</v>
      </c>
    </row>
    <row r="261" customFormat="false" ht="154.5" hidden="false" customHeight="true" outlineLevel="0" collapsed="false">
      <c r="A261" s="26" t="str">
        <f aca="false">Source!E159</f>
        <v>2</v>
      </c>
      <c r="B261" s="27" t="s">
        <v>62</v>
      </c>
      <c r="C261" s="27" t="str">
        <f aca="false">Source!G159</f>
        <v>Установка гарнитуры туалетной: вешалок, подстаканников, поручней для ванн и т.д.</v>
      </c>
      <c r="D261" s="28" t="str">
        <f aca="false">Source!H159</f>
        <v>10 шт.</v>
      </c>
      <c r="E261" s="29" t="n">
        <f aca="false">Source!I159</f>
        <v>0.2</v>
      </c>
      <c r="F261" s="30"/>
      <c r="G261" s="31"/>
      <c r="H261" s="32"/>
      <c r="I261" s="33" t="n">
        <f aca="false">Source!BO159</f>
        <v>0</v>
      </c>
      <c r="J261" s="32"/>
      <c r="R261" s="0" t="n">
        <f aca="false">ROUND((Source!FX159/100)*((ROUND(Source!AF159*Source!I159,2)+ROUND(Source!AE159*Source!I159,2))),2)</f>
        <v>9.52</v>
      </c>
      <c r="S261" s="0" t="n">
        <f aca="false">Source!X159</f>
        <v>66.05</v>
      </c>
      <c r="T261" s="0" t="n">
        <f aca="false">ROUND((Source!FY159/100)*((ROUND(Source!AF159*Source!I159,2)+ROUND(Source!AE159*Source!I159,2))),2)</f>
        <v>5.25</v>
      </c>
      <c r="U261" s="0" t="n">
        <f aca="false">Source!Y159</f>
        <v>36.64</v>
      </c>
    </row>
    <row r="262" customFormat="false" ht="14.25" hidden="false" customHeight="false" outlineLevel="0" collapsed="false">
      <c r="A262" s="26"/>
      <c r="B262" s="27"/>
      <c r="C262" s="27" t="s">
        <v>31</v>
      </c>
      <c r="D262" s="28"/>
      <c r="E262" s="29"/>
      <c r="F262" s="30" t="n">
        <f aca="false">Source!AO159</f>
        <v>26.94</v>
      </c>
      <c r="G262" s="31" t="str">
        <f aca="false">Source!DG159</f>
        <v>)*1,2)*1,15</v>
      </c>
      <c r="H262" s="32" t="n">
        <f aca="false">ROUND(Source!AF159*Source!I159,2)</f>
        <v>7.44</v>
      </c>
      <c r="I262" s="33" t="n">
        <f aca="false">IF(Source!BA159&lt;&gt;0,Source!BA159,1)</f>
        <v>6.94</v>
      </c>
      <c r="J262" s="32" t="n">
        <f aca="false">Source!S159</f>
        <v>51.6</v>
      </c>
      <c r="Q262" s="0" t="n">
        <f aca="false">ROUND(Source!AF159*Source!I159,2)</f>
        <v>7.44</v>
      </c>
    </row>
    <row r="263" customFormat="false" ht="14.25" hidden="false" customHeight="false" outlineLevel="0" collapsed="false">
      <c r="A263" s="26"/>
      <c r="B263" s="27"/>
      <c r="C263" s="27" t="s">
        <v>32</v>
      </c>
      <c r="D263" s="28"/>
      <c r="E263" s="29"/>
      <c r="F263" s="30" t="n">
        <f aca="false">Source!AM159</f>
        <v>0.2</v>
      </c>
      <c r="G263" s="31" t="str">
        <f aca="false">Source!DE159</f>
        <v>)*1,2)*1,25</v>
      </c>
      <c r="H263" s="32" t="n">
        <f aca="false">ROUND(Source!AD159*Source!I159,2)</f>
        <v>0.06</v>
      </c>
      <c r="I263" s="33" t="n">
        <f aca="false">IF(Source!BB159&lt;&gt;0,Source!BB159,1)</f>
        <v>6.94</v>
      </c>
      <c r="J263" s="32" t="n">
        <f aca="false">Source!Q159</f>
        <v>0.42</v>
      </c>
    </row>
    <row r="264" customFormat="false" ht="14.25" hidden="false" customHeight="false" outlineLevel="0" collapsed="false">
      <c r="A264" s="26"/>
      <c r="B264" s="27"/>
      <c r="C264" s="27" t="s">
        <v>41</v>
      </c>
      <c r="D264" s="28"/>
      <c r="E264" s="29"/>
      <c r="F264" s="30" t="n">
        <f aca="false">Source!AL159</f>
        <v>1194.94</v>
      </c>
      <c r="G264" s="31" t="n">
        <f aca="false">Source!DD159</f>
        <v>0</v>
      </c>
      <c r="H264" s="32" t="n">
        <f aca="false">ROUND(Source!AC159*Source!I159,2)</f>
        <v>238.99</v>
      </c>
      <c r="I264" s="33" t="n">
        <f aca="false">IF(Source!BC159&lt;&gt;0,Source!BC159,1)</f>
        <v>6.94</v>
      </c>
      <c r="J264" s="32" t="n">
        <f aca="false">Source!P159</f>
        <v>1658.58</v>
      </c>
    </row>
    <row r="265" customFormat="false" ht="14.25" hidden="false" customHeight="false" outlineLevel="0" collapsed="false">
      <c r="A265" s="26"/>
      <c r="B265" s="27"/>
      <c r="C265" s="27" t="s">
        <v>34</v>
      </c>
      <c r="D265" s="28" t="s">
        <v>35</v>
      </c>
      <c r="E265" s="29" t="n">
        <f aca="false">Source!BZ159</f>
        <v>128</v>
      </c>
      <c r="F265" s="30"/>
      <c r="G265" s="31"/>
      <c r="H265" s="32" t="n">
        <f aca="false">SUM(R261:R264)</f>
        <v>9.52</v>
      </c>
      <c r="I265" s="33" t="n">
        <f aca="false">Source!AT159</f>
        <v>128</v>
      </c>
      <c r="J265" s="32" t="n">
        <f aca="false">SUM(S261:S264)</f>
        <v>66.05</v>
      </c>
    </row>
    <row r="266" customFormat="false" ht="14.25" hidden="false" customHeight="true" outlineLevel="0" collapsed="false">
      <c r="A266" s="26"/>
      <c r="B266" s="27"/>
      <c r="C266" s="27" t="s">
        <v>36</v>
      </c>
      <c r="D266" s="28" t="s">
        <v>35</v>
      </c>
      <c r="E266" s="29" t="n">
        <f aca="false">Source!CA159</f>
        <v>83</v>
      </c>
      <c r="F266" s="35" t="str">
        <f aca="false">CONCATENATE(" )",Source!DM159,Source!FU159,"=",Source!FY159,"%")</f>
        <v> )*0,85=70.55%</v>
      </c>
      <c r="G266" s="35"/>
      <c r="H266" s="32" t="n">
        <f aca="false">SUM(T261:T265)</f>
        <v>5.25</v>
      </c>
      <c r="I266" s="33" t="n">
        <f aca="false">Source!AU159</f>
        <v>71</v>
      </c>
      <c r="J266" s="32" t="n">
        <f aca="false">SUM(U261:U265)</f>
        <v>36.64</v>
      </c>
    </row>
    <row r="267" customFormat="false" ht="14.25" hidden="false" customHeight="false" outlineLevel="0" collapsed="false">
      <c r="A267" s="36"/>
      <c r="B267" s="37"/>
      <c r="C267" s="37" t="s">
        <v>37</v>
      </c>
      <c r="D267" s="38" t="s">
        <v>38</v>
      </c>
      <c r="E267" s="39" t="n">
        <f aca="false">Source!AQ159</f>
        <v>2.8</v>
      </c>
      <c r="F267" s="40"/>
      <c r="G267" s="41" t="str">
        <f aca="false">Source!DI159</f>
        <v>)*1,2)*1,15</v>
      </c>
      <c r="H267" s="42" t="n">
        <f aca="false">Source!U159</f>
        <v>0.7728</v>
      </c>
      <c r="I267" s="43"/>
      <c r="J267" s="42"/>
    </row>
    <row r="268" customFormat="false" ht="15" hidden="false" customHeight="false" outlineLevel="0" collapsed="false">
      <c r="C268" s="44" t="s">
        <v>39</v>
      </c>
      <c r="G268" s="45" t="n">
        <f aca="false">ROUND(Source!AC159*Source!I159,2)+ROUND(Source!AF159*Source!I159,2)+ROUND(Source!AD159*Source!I159,2)+SUM(H265:H266)</f>
        <v>261.26</v>
      </c>
      <c r="H268" s="45"/>
      <c r="I268" s="45" t="n">
        <f aca="false">Source!O159+SUM(J265:J266)</f>
        <v>1813.29</v>
      </c>
      <c r="J268" s="45"/>
      <c r="O268" s="46" t="n">
        <f aca="false">G268</f>
        <v>261.26</v>
      </c>
      <c r="P268" s="46" t="n">
        <f aca="false">I268</f>
        <v>1813.29</v>
      </c>
    </row>
    <row r="269" customFormat="false" ht="39.75" hidden="false" customHeight="false" outlineLevel="0" collapsed="false">
      <c r="A269" s="36" t="str">
        <f aca="false">Source!E160</f>
        <v>3</v>
      </c>
      <c r="B269" s="37" t="str">
        <f aca="false">Source!F160</f>
        <v>Прайс-лист</v>
      </c>
      <c r="C269" s="37" t="s">
        <v>63</v>
      </c>
      <c r="D269" s="38" t="str">
        <f aca="false">Source!H160</f>
        <v>шт</v>
      </c>
      <c r="E269" s="39" t="n">
        <f aca="false">Source!I160</f>
        <v>2</v>
      </c>
      <c r="F269" s="40" t="n">
        <f aca="false">Source!AL160</f>
        <v>190.49</v>
      </c>
      <c r="G269" s="41" t="n">
        <f aca="false">Source!DD160</f>
        <v>0</v>
      </c>
      <c r="H269" s="42" t="n">
        <f aca="false">ROUND(Source!AC160*Source!I160,2)</f>
        <v>380.98</v>
      </c>
      <c r="I269" s="43" t="n">
        <f aca="false">IF(Source!BC160&lt;&gt;0,Source!BC160,1)</f>
        <v>6.94</v>
      </c>
      <c r="J269" s="42" t="n">
        <f aca="false">Source!P160</f>
        <v>2644</v>
      </c>
      <c r="R269" s="0" t="n">
        <f aca="false">ROUND((Source!FX160/100)*((ROUND(Source!AF160*Source!I160,2)+ROUND(Source!AE160*Source!I160,2))),2)</f>
        <v>0</v>
      </c>
      <c r="S269" s="0" t="n">
        <f aca="false">Source!X160</f>
        <v>0</v>
      </c>
      <c r="T269" s="0" t="n">
        <f aca="false">ROUND((Source!FY160/100)*((ROUND(Source!AF160*Source!I160,2)+ROUND(Source!AE160*Source!I160,2))),2)</f>
        <v>0</v>
      </c>
      <c r="U269" s="0" t="n">
        <f aca="false">Source!Y160</f>
        <v>0</v>
      </c>
    </row>
    <row r="270" customFormat="false" ht="15" hidden="false" customHeight="false" outlineLevel="0" collapsed="false">
      <c r="C270" s="44" t="s">
        <v>39</v>
      </c>
      <c r="G270" s="45" t="n">
        <f aca="false">ROUND(Source!AC160*Source!I160,2)+ROUND(Source!AF160*Source!I160,2)+ROUND(Source!AD160*Source!I160,2)</f>
        <v>380.98</v>
      </c>
      <c r="H270" s="45"/>
      <c r="I270" s="45" t="n">
        <f aca="false">Source!O160</f>
        <v>2644</v>
      </c>
      <c r="J270" s="45"/>
      <c r="O270" s="0" t="n">
        <f aca="false">G270</f>
        <v>380.98</v>
      </c>
      <c r="P270" s="0" t="n">
        <f aca="false">I270</f>
        <v>2644</v>
      </c>
    </row>
    <row r="271" customFormat="false" ht="157.5" hidden="false" customHeight="true" outlineLevel="0" collapsed="false">
      <c r="A271" s="26" t="str">
        <f aca="false">Source!E161</f>
        <v>4</v>
      </c>
      <c r="B271" s="27" t="s">
        <v>62</v>
      </c>
      <c r="C271" s="27" t="str">
        <f aca="false">Source!G161</f>
        <v>Установка гарнитуры туалетной: вешалок трехрожковых (10 шт.), дозатор мыла настенный (4 шт),держатель для т/бумаги (2 шт)</v>
      </c>
      <c r="D271" s="28" t="str">
        <f aca="false">Source!H161</f>
        <v>10 шт.</v>
      </c>
      <c r="E271" s="29" t="n">
        <f aca="false">Source!I161</f>
        <v>1.6</v>
      </c>
      <c r="F271" s="30"/>
      <c r="G271" s="31"/>
      <c r="H271" s="32"/>
      <c r="I271" s="33" t="n">
        <f aca="false">Source!BO161</f>
        <v>0</v>
      </c>
      <c r="J271" s="32"/>
      <c r="R271" s="0" t="n">
        <f aca="false">ROUND((Source!FX161/100)*((ROUND(Source!AF161*Source!I161,2)+ROUND(Source!AE161*Source!I161,2))),2)</f>
        <v>76.13</v>
      </c>
      <c r="S271" s="0" t="n">
        <f aca="false">Source!X161</f>
        <v>528.41</v>
      </c>
      <c r="T271" s="0" t="n">
        <f aca="false">ROUND((Source!FY161/100)*((ROUND(Source!AF161*Source!I161,2)+ROUND(Source!AE161*Source!I161,2))),2)</f>
        <v>41.96</v>
      </c>
      <c r="U271" s="0" t="n">
        <f aca="false">Source!Y161</f>
        <v>293.1</v>
      </c>
    </row>
    <row r="272" customFormat="false" ht="14.25" hidden="false" customHeight="false" outlineLevel="0" collapsed="false">
      <c r="A272" s="26"/>
      <c r="B272" s="27"/>
      <c r="C272" s="27" t="s">
        <v>31</v>
      </c>
      <c r="D272" s="28"/>
      <c r="E272" s="29"/>
      <c r="F272" s="30" t="n">
        <f aca="false">Source!AO161</f>
        <v>26.94</v>
      </c>
      <c r="G272" s="31" t="str">
        <f aca="false">Source!DG161</f>
        <v>)*1,2)*1,15</v>
      </c>
      <c r="H272" s="32" t="n">
        <f aca="false">ROUND(Source!AF161*Source!I161,2)</f>
        <v>59.48</v>
      </c>
      <c r="I272" s="33" t="n">
        <f aca="false">IF(Source!BA161&lt;&gt;0,Source!BA161,1)</f>
        <v>6.94</v>
      </c>
      <c r="J272" s="32" t="n">
        <f aca="false">Source!S161</f>
        <v>412.82</v>
      </c>
      <c r="Q272" s="0" t="n">
        <f aca="false">ROUND(Source!AF161*Source!I161,2)</f>
        <v>59.48</v>
      </c>
    </row>
    <row r="273" customFormat="false" ht="14.25" hidden="false" customHeight="false" outlineLevel="0" collapsed="false">
      <c r="A273" s="26"/>
      <c r="B273" s="27"/>
      <c r="C273" s="27" t="s">
        <v>32</v>
      </c>
      <c r="D273" s="28"/>
      <c r="E273" s="29"/>
      <c r="F273" s="30" t="n">
        <f aca="false">Source!AM161</f>
        <v>0.2</v>
      </c>
      <c r="G273" s="31" t="str">
        <f aca="false">Source!DE161</f>
        <v>)*1,2)*1,25</v>
      </c>
      <c r="H273" s="32" t="n">
        <f aca="false">ROUND(Source!AD161*Source!I161,2)</f>
        <v>0.48</v>
      </c>
      <c r="I273" s="33" t="n">
        <f aca="false">IF(Source!BB161&lt;&gt;0,Source!BB161,1)</f>
        <v>6.94</v>
      </c>
      <c r="J273" s="32" t="n">
        <f aca="false">Source!Q161</f>
        <v>3.33</v>
      </c>
    </row>
    <row r="274" customFormat="false" ht="14.25" hidden="false" customHeight="false" outlineLevel="0" collapsed="false">
      <c r="A274" s="26"/>
      <c r="B274" s="27"/>
      <c r="C274" s="27" t="s">
        <v>41</v>
      </c>
      <c r="D274" s="28"/>
      <c r="E274" s="29"/>
      <c r="F274" s="30" t="n">
        <f aca="false">Source!AL161</f>
        <v>1194.94</v>
      </c>
      <c r="G274" s="31" t="n">
        <f aca="false">Source!DD161</f>
        <v>0</v>
      </c>
      <c r="H274" s="32" t="n">
        <f aca="false">ROUND(Source!AC161*Source!I161,2)</f>
        <v>1911.9</v>
      </c>
      <c r="I274" s="33" t="n">
        <f aca="false">IF(Source!BC161&lt;&gt;0,Source!BC161,1)</f>
        <v>6.94</v>
      </c>
      <c r="J274" s="32" t="n">
        <f aca="false">Source!P161</f>
        <v>13268.61</v>
      </c>
    </row>
    <row r="275" customFormat="false" ht="42.75" hidden="false" customHeight="false" outlineLevel="0" collapsed="false">
      <c r="A275" s="26" t="str">
        <f aca="false">Source!E162</f>
        <v>4,1</v>
      </c>
      <c r="B275" s="27" t="str">
        <f aca="false">Source!F162</f>
        <v>301-1528</v>
      </c>
      <c r="C275" s="27" t="str">
        <f aca="false">Source!G162</f>
        <v>Гарнитура туалетная: вешалки трехрожковые стальные с гальванопокрытием 285х80х25 мм</v>
      </c>
      <c r="D275" s="28" t="str">
        <f aca="false">Source!H162</f>
        <v>шт.</v>
      </c>
      <c r="E275" s="29" t="n">
        <f aca="false">Source!I162</f>
        <v>-16</v>
      </c>
      <c r="F275" s="30" t="n">
        <f aca="false">Source!AK162</f>
        <v>118.9</v>
      </c>
      <c r="G275" s="31"/>
      <c r="H275" s="32" t="n">
        <f aca="false">ROUND(Source!AC162*Source!I162,2)+ROUND(Source!AD162*Source!I162,2)+ROUND(Source!AF162*Source!I162,2)</f>
        <v>-1902.4</v>
      </c>
      <c r="I275" s="33" t="n">
        <f aca="false">IF(Source!BC162&lt;&gt;0,Source!BC162,1)</f>
        <v>6.94</v>
      </c>
      <c r="J275" s="32" t="n">
        <f aca="false">Source!O162</f>
        <v>-13202.66</v>
      </c>
      <c r="R275" s="0" t="n">
        <f aca="false">ROUND((Source!FX162/100)*((ROUND(Source!AF162*Source!I162,2)+ROUND(Source!AE162*Source!I162,2))),2)</f>
        <v>-0</v>
      </c>
      <c r="S275" s="0" t="n">
        <f aca="false">Source!X162</f>
        <v>-0</v>
      </c>
      <c r="T275" s="0" t="n">
        <f aca="false">ROUND((Source!FY162/100)*((ROUND(Source!AF162*Source!I162,2)+ROUND(Source!AE162*Source!I162,2))),2)</f>
        <v>-0</v>
      </c>
      <c r="U275" s="0" t="n">
        <f aca="false">Source!Y162</f>
        <v>-0</v>
      </c>
    </row>
    <row r="276" customFormat="false" ht="14.25" hidden="false" customHeight="false" outlineLevel="0" collapsed="false">
      <c r="A276" s="26"/>
      <c r="B276" s="27"/>
      <c r="C276" s="27" t="s">
        <v>34</v>
      </c>
      <c r="D276" s="28" t="s">
        <v>35</v>
      </c>
      <c r="E276" s="29" t="n">
        <f aca="false">Source!BZ161</f>
        <v>128</v>
      </c>
      <c r="F276" s="30"/>
      <c r="G276" s="31"/>
      <c r="H276" s="32" t="n">
        <f aca="false">SUM(R271:R275)</f>
        <v>76.13</v>
      </c>
      <c r="I276" s="33" t="n">
        <f aca="false">Source!AT161</f>
        <v>128</v>
      </c>
      <c r="J276" s="32" t="n">
        <f aca="false">SUM(S271:S275)</f>
        <v>528.41</v>
      </c>
    </row>
    <row r="277" customFormat="false" ht="14.25" hidden="false" customHeight="true" outlineLevel="0" collapsed="false">
      <c r="A277" s="26"/>
      <c r="B277" s="27"/>
      <c r="C277" s="27" t="s">
        <v>36</v>
      </c>
      <c r="D277" s="28" t="s">
        <v>35</v>
      </c>
      <c r="E277" s="29" t="n">
        <f aca="false">Source!CA161</f>
        <v>83</v>
      </c>
      <c r="F277" s="35" t="str">
        <f aca="false">CONCATENATE(" )",Source!DM161,Source!FU161,"=",Source!FY161,"%")</f>
        <v> )*0,85=70.55%</v>
      </c>
      <c r="G277" s="35"/>
      <c r="H277" s="32" t="n">
        <f aca="false">SUM(T271:T276)</f>
        <v>41.96</v>
      </c>
      <c r="I277" s="33" t="n">
        <f aca="false">Source!AU161</f>
        <v>71</v>
      </c>
      <c r="J277" s="32" t="n">
        <f aca="false">SUM(U271:U276)</f>
        <v>293.1</v>
      </c>
    </row>
    <row r="278" customFormat="false" ht="14.25" hidden="false" customHeight="false" outlineLevel="0" collapsed="false">
      <c r="A278" s="36"/>
      <c r="B278" s="37"/>
      <c r="C278" s="37" t="s">
        <v>37</v>
      </c>
      <c r="D278" s="38" t="s">
        <v>38</v>
      </c>
      <c r="E278" s="39" t="n">
        <f aca="false">Source!AQ161</f>
        <v>2.8</v>
      </c>
      <c r="F278" s="40"/>
      <c r="G278" s="41" t="str">
        <f aca="false">Source!DI161</f>
        <v>)*1,2)*1,15</v>
      </c>
      <c r="H278" s="42" t="n">
        <f aca="false">Source!U161</f>
        <v>6.1824</v>
      </c>
      <c r="I278" s="43"/>
      <c r="J278" s="42"/>
    </row>
    <row r="279" customFormat="false" ht="15" hidden="false" customHeight="false" outlineLevel="0" collapsed="false">
      <c r="C279" s="44" t="s">
        <v>39</v>
      </c>
      <c r="G279" s="45" t="n">
        <f aca="false">ROUND(Source!AC161*Source!I161,2)+ROUND(Source!AF161*Source!I161,2)+ROUND(Source!AD161*Source!I161,2)+SUM(H275:H277)</f>
        <v>187.55</v>
      </c>
      <c r="H279" s="45"/>
      <c r="I279" s="45" t="n">
        <f aca="false">Source!O161+SUM(J275:J277)</f>
        <v>1303.61</v>
      </c>
      <c r="J279" s="45"/>
      <c r="O279" s="46" t="n">
        <f aca="false">G279</f>
        <v>187.55</v>
      </c>
      <c r="P279" s="46" t="n">
        <f aca="false">I279</f>
        <v>1303.61</v>
      </c>
    </row>
    <row r="280" customFormat="false" ht="39.75" hidden="false" customHeight="false" outlineLevel="0" collapsed="false">
      <c r="A280" s="36" t="str">
        <f aca="false">Source!E163</f>
        <v>5</v>
      </c>
      <c r="B280" s="37" t="str">
        <f aca="false">Source!F163</f>
        <v>Прайс-лист</v>
      </c>
      <c r="C280" s="37" t="s">
        <v>64</v>
      </c>
      <c r="D280" s="38" t="str">
        <f aca="false">Source!H163</f>
        <v>шт</v>
      </c>
      <c r="E280" s="39" t="n">
        <f aca="false">Source!I163</f>
        <v>10</v>
      </c>
      <c r="F280" s="40" t="n">
        <f aca="false">Source!AL163</f>
        <v>6.11</v>
      </c>
      <c r="G280" s="41" t="n">
        <f aca="false">Source!DD163</f>
        <v>0</v>
      </c>
      <c r="H280" s="42" t="n">
        <f aca="false">ROUND(Source!AC163*Source!I163,2)</f>
        <v>61.1</v>
      </c>
      <c r="I280" s="43" t="n">
        <f aca="false">IF(Source!BC163&lt;&gt;0,Source!BC163,1)</f>
        <v>6.94</v>
      </c>
      <c r="J280" s="42" t="n">
        <f aca="false">Source!P163</f>
        <v>424.03</v>
      </c>
      <c r="R280" s="0" t="n">
        <f aca="false">ROUND((Source!FX163/100)*((ROUND(Source!AF163*Source!I163,2)+ROUND(Source!AE163*Source!I163,2))),2)</f>
        <v>0</v>
      </c>
      <c r="S280" s="0" t="n">
        <f aca="false">Source!X163</f>
        <v>0</v>
      </c>
      <c r="T280" s="0" t="n">
        <f aca="false">ROUND((Source!FY163/100)*((ROUND(Source!AF163*Source!I163,2)+ROUND(Source!AE163*Source!I163,2))),2)</f>
        <v>0</v>
      </c>
      <c r="U280" s="0" t="n">
        <f aca="false">Source!Y163</f>
        <v>0</v>
      </c>
    </row>
    <row r="281" customFormat="false" ht="15" hidden="false" customHeight="false" outlineLevel="0" collapsed="false">
      <c r="C281" s="44" t="s">
        <v>39</v>
      </c>
      <c r="G281" s="45" t="n">
        <f aca="false">ROUND(Source!AC163*Source!I163,2)+ROUND(Source!AF163*Source!I163,2)+ROUND(Source!AD163*Source!I163,2)</f>
        <v>61.1</v>
      </c>
      <c r="H281" s="45"/>
      <c r="I281" s="45" t="n">
        <f aca="false">Source!O163</f>
        <v>424.03</v>
      </c>
      <c r="J281" s="45"/>
      <c r="O281" s="0" t="n">
        <f aca="false">G281</f>
        <v>61.1</v>
      </c>
      <c r="P281" s="0" t="n">
        <f aca="false">I281</f>
        <v>424.03</v>
      </c>
    </row>
    <row r="282" customFormat="false" ht="54" hidden="false" customHeight="false" outlineLevel="0" collapsed="false">
      <c r="A282" s="36" t="str">
        <f aca="false">Source!E164</f>
        <v>6</v>
      </c>
      <c r="B282" s="37" t="str">
        <f aca="false">Source!F164</f>
        <v>Прайс-лист</v>
      </c>
      <c r="C282" s="37" t="s">
        <v>65</v>
      </c>
      <c r="D282" s="38" t="str">
        <f aca="false">Source!H164</f>
        <v>шт</v>
      </c>
      <c r="E282" s="39" t="n">
        <f aca="false">Source!I164</f>
        <v>2</v>
      </c>
      <c r="F282" s="40" t="n">
        <f aca="false">Source!AL164</f>
        <v>148.61</v>
      </c>
      <c r="G282" s="41" t="n">
        <f aca="false">Source!DD164</f>
        <v>0</v>
      </c>
      <c r="H282" s="42" t="n">
        <f aca="false">ROUND(Source!AC164*Source!I164,2)</f>
        <v>297.22</v>
      </c>
      <c r="I282" s="43" t="n">
        <f aca="false">IF(Source!BC164&lt;&gt;0,Source!BC164,1)</f>
        <v>6.94</v>
      </c>
      <c r="J282" s="42" t="n">
        <f aca="false">Source!P164</f>
        <v>2062.71</v>
      </c>
      <c r="R282" s="0" t="n">
        <f aca="false">ROUND((Source!FX164/100)*((ROUND(Source!AF164*Source!I164,2)+ROUND(Source!AE164*Source!I164,2))),2)</f>
        <v>0</v>
      </c>
      <c r="S282" s="0" t="n">
        <f aca="false">Source!X164</f>
        <v>0</v>
      </c>
      <c r="T282" s="0" t="n">
        <f aca="false">ROUND((Source!FY164/100)*((ROUND(Source!AF164*Source!I164,2)+ROUND(Source!AE164*Source!I164,2))),2)</f>
        <v>0</v>
      </c>
      <c r="U282" s="0" t="n">
        <f aca="false">Source!Y164</f>
        <v>0</v>
      </c>
    </row>
    <row r="283" customFormat="false" ht="15" hidden="false" customHeight="false" outlineLevel="0" collapsed="false">
      <c r="C283" s="44" t="s">
        <v>39</v>
      </c>
      <c r="G283" s="45" t="n">
        <f aca="false">ROUND(Source!AC164*Source!I164,2)+ROUND(Source!AF164*Source!I164,2)+ROUND(Source!AD164*Source!I164,2)</f>
        <v>297.22</v>
      </c>
      <c r="H283" s="45"/>
      <c r="I283" s="45" t="n">
        <f aca="false">Source!O164</f>
        <v>2062.71</v>
      </c>
      <c r="J283" s="45"/>
      <c r="O283" s="0" t="n">
        <f aca="false">G283</f>
        <v>297.22</v>
      </c>
      <c r="P283" s="0" t="n">
        <f aca="false">I283</f>
        <v>2062.71</v>
      </c>
    </row>
    <row r="284" customFormat="false" ht="54" hidden="false" customHeight="false" outlineLevel="0" collapsed="false">
      <c r="A284" s="36" t="str">
        <f aca="false">Source!E165</f>
        <v>7</v>
      </c>
      <c r="B284" s="37" t="str">
        <f aca="false">Source!F165</f>
        <v>Прайс-лист</v>
      </c>
      <c r="C284" s="37" t="s">
        <v>66</v>
      </c>
      <c r="D284" s="38" t="str">
        <f aca="false">Source!H165</f>
        <v>шт</v>
      </c>
      <c r="E284" s="39" t="n">
        <f aca="false">Source!I165</f>
        <v>2</v>
      </c>
      <c r="F284" s="40" t="n">
        <f aca="false">Source!AL165</f>
        <v>45.06</v>
      </c>
      <c r="G284" s="41" t="n">
        <f aca="false">Source!DD165</f>
        <v>0</v>
      </c>
      <c r="H284" s="42" t="n">
        <f aca="false">ROUND(Source!AC165*Source!I165,2)</f>
        <v>90.12</v>
      </c>
      <c r="I284" s="43" t="n">
        <f aca="false">IF(Source!BC165&lt;&gt;0,Source!BC165,1)</f>
        <v>6.94</v>
      </c>
      <c r="J284" s="42" t="n">
        <f aca="false">Source!P165</f>
        <v>625.43</v>
      </c>
      <c r="R284" s="0" t="n">
        <f aca="false">ROUND((Source!FX165/100)*((ROUND(Source!AF165*Source!I165,2)+ROUND(Source!AE165*Source!I165,2))),2)</f>
        <v>0</v>
      </c>
      <c r="S284" s="0" t="n">
        <f aca="false">Source!X165</f>
        <v>0</v>
      </c>
      <c r="T284" s="0" t="n">
        <f aca="false">ROUND((Source!FY165/100)*((ROUND(Source!AF165*Source!I165,2)+ROUND(Source!AE165*Source!I165,2))),2)</f>
        <v>0</v>
      </c>
      <c r="U284" s="0" t="n">
        <f aca="false">Source!Y165</f>
        <v>0</v>
      </c>
    </row>
    <row r="285" customFormat="false" ht="15" hidden="false" customHeight="false" outlineLevel="0" collapsed="false">
      <c r="C285" s="44" t="s">
        <v>39</v>
      </c>
      <c r="G285" s="45" t="n">
        <f aca="false">ROUND(Source!AC165*Source!I165,2)+ROUND(Source!AF165*Source!I165,2)+ROUND(Source!AD165*Source!I165,2)</f>
        <v>90.12</v>
      </c>
      <c r="H285" s="45"/>
      <c r="I285" s="45" t="n">
        <f aca="false">Source!O165</f>
        <v>625.43</v>
      </c>
      <c r="J285" s="45"/>
      <c r="O285" s="0" t="n">
        <f aca="false">G285</f>
        <v>90.12</v>
      </c>
      <c r="P285" s="0" t="n">
        <f aca="false">I285</f>
        <v>625.43</v>
      </c>
    </row>
    <row r="286" customFormat="false" ht="54" hidden="false" customHeight="false" outlineLevel="0" collapsed="false">
      <c r="A286" s="36" t="str">
        <f aca="false">Source!E166</f>
        <v>8</v>
      </c>
      <c r="B286" s="37" t="str">
        <f aca="false">Source!F166</f>
        <v>Прайс-лист</v>
      </c>
      <c r="C286" s="37" t="s">
        <v>67</v>
      </c>
      <c r="D286" s="38" t="str">
        <f aca="false">Source!H166</f>
        <v>шт</v>
      </c>
      <c r="E286" s="39" t="n">
        <f aca="false">Source!I166</f>
        <v>2</v>
      </c>
      <c r="F286" s="40" t="n">
        <f aca="false">Source!AL166</f>
        <v>110.15</v>
      </c>
      <c r="G286" s="41" t="n">
        <f aca="false">Source!DD166</f>
        <v>0</v>
      </c>
      <c r="H286" s="42" t="n">
        <f aca="false">ROUND(Source!AC166*Source!I166,2)</f>
        <v>220.3</v>
      </c>
      <c r="I286" s="43" t="n">
        <f aca="false">IF(Source!BC166&lt;&gt;0,Source!BC166,1)</f>
        <v>6.94</v>
      </c>
      <c r="J286" s="42" t="n">
        <f aca="false">Source!P166</f>
        <v>1528.88</v>
      </c>
      <c r="R286" s="0" t="n">
        <f aca="false">ROUND((Source!FX166/100)*((ROUND(Source!AF166*Source!I166,2)+ROUND(Source!AE166*Source!I166,2))),2)</f>
        <v>0</v>
      </c>
      <c r="S286" s="0" t="n">
        <f aca="false">Source!X166</f>
        <v>0</v>
      </c>
      <c r="T286" s="0" t="n">
        <f aca="false">ROUND((Source!FY166/100)*((ROUND(Source!AF166*Source!I166,2)+ROUND(Source!AE166*Source!I166,2))),2)</f>
        <v>0</v>
      </c>
      <c r="U286" s="0" t="n">
        <f aca="false">Source!Y166</f>
        <v>0</v>
      </c>
    </row>
    <row r="287" customFormat="false" ht="15" hidden="false" customHeight="false" outlineLevel="0" collapsed="false">
      <c r="C287" s="44" t="s">
        <v>39</v>
      </c>
      <c r="G287" s="45" t="n">
        <f aca="false">ROUND(Source!AC166*Source!I166,2)+ROUND(Source!AF166*Source!I166,2)+ROUND(Source!AD166*Source!I166,2)</f>
        <v>220.3</v>
      </c>
      <c r="H287" s="45"/>
      <c r="I287" s="45" t="n">
        <f aca="false">Source!O166</f>
        <v>1528.88</v>
      </c>
      <c r="J287" s="45"/>
      <c r="O287" s="0" t="n">
        <f aca="false">G287</f>
        <v>220.3</v>
      </c>
      <c r="P287" s="0" t="n">
        <f aca="false">I287</f>
        <v>1528.88</v>
      </c>
    </row>
    <row r="288" customFormat="false" ht="28.5" hidden="false" customHeight="false" outlineLevel="0" collapsed="false">
      <c r="A288" s="26" t="str">
        <f aca="false">Source!E167</f>
        <v>9</v>
      </c>
      <c r="B288" s="27" t="str">
        <f aca="false">Source!F167</f>
        <v>65-6-12</v>
      </c>
      <c r="C288" s="27" t="str">
        <f aca="false">Source!G167</f>
        <v>Смена унитазов типа «Компакт»</v>
      </c>
      <c r="D288" s="28" t="str">
        <f aca="false">Source!H167</f>
        <v>100 приборов</v>
      </c>
      <c r="E288" s="29" t="n">
        <f aca="false">Source!I167</f>
        <v>0.02</v>
      </c>
      <c r="F288" s="30"/>
      <c r="G288" s="31"/>
      <c r="H288" s="32"/>
      <c r="I288" s="33" t="n">
        <f aca="false">Source!BO167</f>
        <v>0</v>
      </c>
      <c r="J288" s="32"/>
      <c r="R288" s="0" t="n">
        <f aca="false">ROUND((Source!FX167/100)*((ROUND(Source!AF167*Source!I167,2)+ROUND(Source!AE167*Source!I167,2))),2)</f>
        <v>77.31</v>
      </c>
      <c r="S288" s="0" t="n">
        <f aca="false">Source!X167</f>
        <v>536.59</v>
      </c>
      <c r="T288" s="0" t="n">
        <f aca="false">ROUND((Source!FY167/100)*((ROUND(Source!AF167*Source!I167,2)+ROUND(Source!AE167*Source!I167,2))),2)</f>
        <v>45.04</v>
      </c>
      <c r="U288" s="0" t="n">
        <f aca="false">Source!Y167</f>
        <v>312.58</v>
      </c>
    </row>
    <row r="289" customFormat="false" ht="14.25" hidden="false" customHeight="false" outlineLevel="0" collapsed="false">
      <c r="A289" s="26"/>
      <c r="B289" s="27"/>
      <c r="C289" s="27" t="s">
        <v>31</v>
      </c>
      <c r="D289" s="28"/>
      <c r="E289" s="29"/>
      <c r="F289" s="30" t="n">
        <f aca="false">Source!AO167</f>
        <v>3743.19</v>
      </c>
      <c r="G289" s="31" t="n">
        <f aca="false">Source!DG167</f>
        <v>0</v>
      </c>
      <c r="H289" s="32" t="n">
        <f aca="false">ROUND(Source!AF167*Source!I167,2)</f>
        <v>74.86</v>
      </c>
      <c r="I289" s="33" t="n">
        <f aca="false">IF(Source!BA167&lt;&gt;0,Source!BA167,1)</f>
        <v>6.94</v>
      </c>
      <c r="J289" s="32" t="n">
        <f aca="false">Source!S167</f>
        <v>519.55</v>
      </c>
      <c r="Q289" s="0" t="n">
        <f aca="false">ROUND(Source!AF167*Source!I167,2)</f>
        <v>74.86</v>
      </c>
    </row>
    <row r="290" customFormat="false" ht="14.25" hidden="false" customHeight="false" outlineLevel="0" collapsed="false">
      <c r="A290" s="26"/>
      <c r="B290" s="27"/>
      <c r="C290" s="27" t="s">
        <v>32</v>
      </c>
      <c r="D290" s="28"/>
      <c r="E290" s="29"/>
      <c r="F290" s="30" t="n">
        <f aca="false">Source!AM167</f>
        <v>88.82</v>
      </c>
      <c r="G290" s="31" t="n">
        <f aca="false">Source!DE167</f>
        <v>0</v>
      </c>
      <c r="H290" s="32" t="n">
        <f aca="false">ROUND(Source!AD167*Source!I167,2)</f>
        <v>1.78</v>
      </c>
      <c r="I290" s="33" t="n">
        <f aca="false">IF(Source!BB167&lt;&gt;0,Source!BB167,1)</f>
        <v>6.94</v>
      </c>
      <c r="J290" s="32" t="n">
        <f aca="false">Source!Q167</f>
        <v>12.33</v>
      </c>
    </row>
    <row r="291" customFormat="false" ht="14.25" hidden="false" customHeight="false" outlineLevel="0" collapsed="false">
      <c r="A291" s="26"/>
      <c r="B291" s="27"/>
      <c r="C291" s="27" t="s">
        <v>33</v>
      </c>
      <c r="D291" s="28"/>
      <c r="E291" s="29"/>
      <c r="F291" s="30" t="n">
        <f aca="false">Source!AN167</f>
        <v>10.13</v>
      </c>
      <c r="G291" s="31" t="n">
        <f aca="false">Source!DF167</f>
        <v>0</v>
      </c>
      <c r="H291" s="34" t="n">
        <f aca="false">ROUND(Source!AE167*Source!I167,2)</f>
        <v>0.2</v>
      </c>
      <c r="I291" s="33" t="n">
        <f aca="false">IF(Source!BS167&lt;&gt;0,Source!BS167,1)</f>
        <v>6.94</v>
      </c>
      <c r="J291" s="34" t="n">
        <f aca="false">Source!R167</f>
        <v>1.41</v>
      </c>
      <c r="Q291" s="0" t="n">
        <f aca="false">ROUND(Source!AE167*Source!I167,2)</f>
        <v>0.2</v>
      </c>
    </row>
    <row r="292" customFormat="false" ht="14.25" hidden="false" customHeight="false" outlineLevel="0" collapsed="false">
      <c r="A292" s="26"/>
      <c r="B292" s="27"/>
      <c r="C292" s="27" t="s">
        <v>41</v>
      </c>
      <c r="D292" s="28"/>
      <c r="E292" s="29"/>
      <c r="F292" s="30" t="n">
        <f aca="false">Source!AL167</f>
        <v>32582.17</v>
      </c>
      <c r="G292" s="31" t="n">
        <f aca="false">Source!DD167</f>
        <v>0</v>
      </c>
      <c r="H292" s="32" t="n">
        <f aca="false">ROUND(Source!AC167*Source!I167,2)</f>
        <v>651.64</v>
      </c>
      <c r="I292" s="33" t="n">
        <f aca="false">IF(Source!BC167&lt;&gt;0,Source!BC167,1)</f>
        <v>6.94</v>
      </c>
      <c r="J292" s="32" t="n">
        <f aca="false">Source!P167</f>
        <v>4522.41</v>
      </c>
    </row>
    <row r="293" customFormat="false" ht="14.25" hidden="false" customHeight="false" outlineLevel="0" collapsed="false">
      <c r="A293" s="26" t="str">
        <f aca="false">Source!E168</f>
        <v>9,1</v>
      </c>
      <c r="B293" s="27" t="str">
        <f aca="false">Source!F168</f>
        <v>301-1521</v>
      </c>
      <c r="C293" s="27" t="str">
        <f aca="false">Source!G168</f>
        <v>Унитаз-компакт «Комфорт»</v>
      </c>
      <c r="D293" s="28" t="str">
        <f aca="false">Source!H168</f>
        <v>компл.</v>
      </c>
      <c r="E293" s="29" t="n">
        <f aca="false">Source!I168</f>
        <v>-2</v>
      </c>
      <c r="F293" s="30" t="n">
        <f aca="false">Source!AK168</f>
        <v>318</v>
      </c>
      <c r="G293" s="31"/>
      <c r="H293" s="32" t="n">
        <f aca="false">ROUND(Source!AC168*Source!I168,2)+ROUND(Source!AD168*Source!I168,2)+ROUND(Source!AF168*Source!I168,2)</f>
        <v>-636</v>
      </c>
      <c r="I293" s="33" t="n">
        <f aca="false">IF(Source!BC168&lt;&gt;0,Source!BC168,1)</f>
        <v>6.94</v>
      </c>
      <c r="J293" s="32" t="n">
        <f aca="false">Source!O168</f>
        <v>-4413.84</v>
      </c>
      <c r="R293" s="0" t="n">
        <f aca="false">ROUND((Source!FX168/100)*((ROUND(Source!AF168*Source!I168,2)+ROUND(Source!AE168*Source!I168,2))),2)</f>
        <v>-0</v>
      </c>
      <c r="S293" s="0" t="n">
        <f aca="false">Source!X168</f>
        <v>-0</v>
      </c>
      <c r="T293" s="0" t="n">
        <f aca="false">ROUND((Source!FY168/100)*((ROUND(Source!AF168*Source!I168,2)+ROUND(Source!AE168*Source!I168,2))),2)</f>
        <v>-0</v>
      </c>
      <c r="U293" s="0" t="n">
        <f aca="false">Source!Y168</f>
        <v>-0</v>
      </c>
    </row>
    <row r="294" customFormat="false" ht="14.25" hidden="false" customHeight="false" outlineLevel="0" collapsed="false">
      <c r="A294" s="26"/>
      <c r="B294" s="27"/>
      <c r="C294" s="27" t="s">
        <v>34</v>
      </c>
      <c r="D294" s="28" t="s">
        <v>35</v>
      </c>
      <c r="E294" s="29" t="n">
        <f aca="false">Source!BZ167</f>
        <v>103</v>
      </c>
      <c r="F294" s="30"/>
      <c r="G294" s="31"/>
      <c r="H294" s="32" t="n">
        <f aca="false">SUM(R288:R293)</f>
        <v>77.31</v>
      </c>
      <c r="I294" s="33" t="n">
        <f aca="false">Source!AT167</f>
        <v>103</v>
      </c>
      <c r="J294" s="32" t="n">
        <f aca="false">SUM(S288:S293)</f>
        <v>536.59</v>
      </c>
    </row>
    <row r="295" customFormat="false" ht="14.25" hidden="false" customHeight="false" outlineLevel="0" collapsed="false">
      <c r="A295" s="26"/>
      <c r="B295" s="27"/>
      <c r="C295" s="27" t="s">
        <v>36</v>
      </c>
      <c r="D295" s="28" t="s">
        <v>35</v>
      </c>
      <c r="E295" s="29" t="n">
        <f aca="false">Source!CA167</f>
        <v>60</v>
      </c>
      <c r="F295" s="30"/>
      <c r="G295" s="31"/>
      <c r="H295" s="32" t="n">
        <f aca="false">SUM(T288:T294)</f>
        <v>45.04</v>
      </c>
      <c r="I295" s="33" t="n">
        <f aca="false">Source!AU167</f>
        <v>60</v>
      </c>
      <c r="J295" s="32" t="n">
        <f aca="false">SUM(U288:U294)</f>
        <v>312.58</v>
      </c>
    </row>
    <row r="296" customFormat="false" ht="14.25" hidden="false" customHeight="false" outlineLevel="0" collapsed="false">
      <c r="A296" s="36"/>
      <c r="B296" s="37"/>
      <c r="C296" s="37" t="s">
        <v>37</v>
      </c>
      <c r="D296" s="38" t="s">
        <v>38</v>
      </c>
      <c r="E296" s="39" t="n">
        <f aca="false">Source!AQ167</f>
        <v>412.7</v>
      </c>
      <c r="F296" s="40"/>
      <c r="G296" s="41" t="n">
        <f aca="false">Source!DI167</f>
        <v>0</v>
      </c>
      <c r="H296" s="42" t="n">
        <f aca="false">Source!U167</f>
        <v>8.254</v>
      </c>
      <c r="I296" s="43"/>
      <c r="J296" s="42"/>
    </row>
    <row r="297" customFormat="false" ht="15" hidden="false" customHeight="false" outlineLevel="0" collapsed="false">
      <c r="C297" s="44" t="s">
        <v>39</v>
      </c>
      <c r="G297" s="45" t="n">
        <f aca="false">ROUND(Source!AC167*Source!I167,2)+ROUND(Source!AF167*Source!I167,2)+ROUND(Source!AD167*Source!I167,2)+SUM(H293:H295)</f>
        <v>214.63</v>
      </c>
      <c r="H297" s="45"/>
      <c r="I297" s="45" t="n">
        <f aca="false">Source!O167+SUM(J293:J295)</f>
        <v>1489.62</v>
      </c>
      <c r="J297" s="45"/>
      <c r="O297" s="46" t="n">
        <f aca="false">G297</f>
        <v>214.63</v>
      </c>
      <c r="P297" s="46" t="n">
        <f aca="false">I297</f>
        <v>1489.62</v>
      </c>
    </row>
    <row r="298" customFormat="false" ht="39.75" hidden="false" customHeight="false" outlineLevel="0" collapsed="false">
      <c r="A298" s="36" t="str">
        <f aca="false">Source!E169</f>
        <v>10</v>
      </c>
      <c r="B298" s="37" t="str">
        <f aca="false">Source!F169</f>
        <v>Прайс-лист</v>
      </c>
      <c r="C298" s="37" t="s">
        <v>68</v>
      </c>
      <c r="D298" s="38" t="str">
        <f aca="false">Source!H169</f>
        <v>шт</v>
      </c>
      <c r="E298" s="39" t="n">
        <f aca="false">Source!I169</f>
        <v>2</v>
      </c>
      <c r="F298" s="40" t="n">
        <f aca="false">Source!AL169</f>
        <v>606.9</v>
      </c>
      <c r="G298" s="41" t="n">
        <f aca="false">Source!DD169</f>
        <v>0</v>
      </c>
      <c r="H298" s="42" t="n">
        <f aca="false">ROUND(Source!AC169*Source!I169,2)</f>
        <v>1213.8</v>
      </c>
      <c r="I298" s="43" t="n">
        <f aca="false">IF(Source!BC169&lt;&gt;0,Source!BC169,1)</f>
        <v>6.94</v>
      </c>
      <c r="J298" s="42" t="n">
        <f aca="false">Source!P169</f>
        <v>8423.77</v>
      </c>
      <c r="R298" s="0" t="n">
        <f aca="false">ROUND((Source!FX169/100)*((ROUND(Source!AF169*Source!I169,2)+ROUND(Source!AE169*Source!I169,2))),2)</f>
        <v>0</v>
      </c>
      <c r="S298" s="0" t="n">
        <f aca="false">Source!X169</f>
        <v>0</v>
      </c>
      <c r="T298" s="0" t="n">
        <f aca="false">ROUND((Source!FY169/100)*((ROUND(Source!AF169*Source!I169,2)+ROUND(Source!AE169*Source!I169,2))),2)</f>
        <v>0</v>
      </c>
      <c r="U298" s="0" t="n">
        <f aca="false">Source!Y169</f>
        <v>0</v>
      </c>
    </row>
    <row r="299" customFormat="false" ht="15" hidden="false" customHeight="false" outlineLevel="0" collapsed="false">
      <c r="C299" s="44" t="s">
        <v>39</v>
      </c>
      <c r="G299" s="45" t="n">
        <f aca="false">ROUND(Source!AC169*Source!I169,2)+ROUND(Source!AF169*Source!I169,2)+ROUND(Source!AD169*Source!I169,2)</f>
        <v>1213.8</v>
      </c>
      <c r="H299" s="45"/>
      <c r="I299" s="45" t="n">
        <f aca="false">Source!O169</f>
        <v>8423.77</v>
      </c>
      <c r="J299" s="45"/>
      <c r="O299" s="0" t="n">
        <f aca="false">G299</f>
        <v>1213.8</v>
      </c>
      <c r="P299" s="0" t="n">
        <f aca="false">I299</f>
        <v>8423.77</v>
      </c>
    </row>
    <row r="300" customFormat="false" ht="28.5" hidden="false" customHeight="false" outlineLevel="0" collapsed="false">
      <c r="A300" s="26" t="str">
        <f aca="false">Source!E170</f>
        <v>11</v>
      </c>
      <c r="B300" s="27" t="str">
        <f aca="false">Source!F170</f>
        <v>65-6-24</v>
      </c>
      <c r="C300" s="27" t="str">
        <f aca="false">Source!G170</f>
        <v>Смена умывальников</v>
      </c>
      <c r="D300" s="28" t="str">
        <f aca="false">Source!H170</f>
        <v>100 приборов</v>
      </c>
      <c r="E300" s="29" t="n">
        <f aca="false">Source!I170</f>
        <v>0.02</v>
      </c>
      <c r="F300" s="30"/>
      <c r="G300" s="31"/>
      <c r="H300" s="32"/>
      <c r="I300" s="33" t="n">
        <f aca="false">Source!BO170</f>
        <v>0</v>
      </c>
      <c r="J300" s="32"/>
      <c r="R300" s="0" t="n">
        <f aca="false">ROUND((Source!FX170/100)*((ROUND(Source!AF170*Source!I170,2)+ROUND(Source!AE170*Source!I170,2))),2)</f>
        <v>39.81</v>
      </c>
      <c r="S300" s="0" t="n">
        <f aca="false">Source!X170</f>
        <v>276.25</v>
      </c>
      <c r="T300" s="0" t="n">
        <f aca="false">ROUND((Source!FY170/100)*((ROUND(Source!AF170*Source!I170,2)+ROUND(Source!AE170*Source!I170,2))),2)</f>
        <v>23.19</v>
      </c>
      <c r="U300" s="0" t="n">
        <f aca="false">Source!Y170</f>
        <v>160.92</v>
      </c>
    </row>
    <row r="301" customFormat="false" ht="14.25" hidden="false" customHeight="false" outlineLevel="0" collapsed="false">
      <c r="A301" s="26"/>
      <c r="B301" s="27"/>
      <c r="C301" s="27" t="s">
        <v>31</v>
      </c>
      <c r="D301" s="28"/>
      <c r="E301" s="29"/>
      <c r="F301" s="30" t="n">
        <f aca="false">Source!AO170</f>
        <v>1922.84</v>
      </c>
      <c r="G301" s="31" t="n">
        <f aca="false">Source!DG170</f>
        <v>0</v>
      </c>
      <c r="H301" s="32" t="n">
        <f aca="false">ROUND(Source!AF170*Source!I170,2)</f>
        <v>38.46</v>
      </c>
      <c r="I301" s="33" t="n">
        <f aca="false">IF(Source!BA170&lt;&gt;0,Source!BA170,1)</f>
        <v>6.94</v>
      </c>
      <c r="J301" s="32" t="n">
        <f aca="false">Source!S170</f>
        <v>266.89</v>
      </c>
      <c r="Q301" s="0" t="n">
        <f aca="false">ROUND(Source!AF170*Source!I170,2)</f>
        <v>38.46</v>
      </c>
    </row>
    <row r="302" customFormat="false" ht="14.25" hidden="false" customHeight="false" outlineLevel="0" collapsed="false">
      <c r="A302" s="26"/>
      <c r="B302" s="27"/>
      <c r="C302" s="27" t="s">
        <v>32</v>
      </c>
      <c r="D302" s="28"/>
      <c r="E302" s="29"/>
      <c r="F302" s="30" t="n">
        <f aca="false">Source!AM170</f>
        <v>82.9</v>
      </c>
      <c r="G302" s="31" t="n">
        <f aca="false">Source!DE170</f>
        <v>0</v>
      </c>
      <c r="H302" s="32" t="n">
        <f aca="false">ROUND(Source!AD170*Source!I170,2)</f>
        <v>1.66</v>
      </c>
      <c r="I302" s="33" t="n">
        <f aca="false">IF(Source!BB170&lt;&gt;0,Source!BB170,1)</f>
        <v>6.94</v>
      </c>
      <c r="J302" s="32" t="n">
        <f aca="false">Source!Q170</f>
        <v>11.51</v>
      </c>
    </row>
    <row r="303" customFormat="false" ht="14.25" hidden="false" customHeight="false" outlineLevel="0" collapsed="false">
      <c r="A303" s="26"/>
      <c r="B303" s="27"/>
      <c r="C303" s="27" t="s">
        <v>33</v>
      </c>
      <c r="D303" s="28"/>
      <c r="E303" s="29"/>
      <c r="F303" s="30" t="n">
        <f aca="false">Source!AN170</f>
        <v>9.45</v>
      </c>
      <c r="G303" s="31" t="n">
        <f aca="false">Source!DF170</f>
        <v>0</v>
      </c>
      <c r="H303" s="34" t="n">
        <f aca="false">ROUND(Source!AE170*Source!I170,2)</f>
        <v>0.19</v>
      </c>
      <c r="I303" s="33" t="n">
        <f aca="false">IF(Source!BS170&lt;&gt;0,Source!BS170,1)</f>
        <v>6.94</v>
      </c>
      <c r="J303" s="34" t="n">
        <f aca="false">Source!R170</f>
        <v>1.31</v>
      </c>
      <c r="Q303" s="0" t="n">
        <f aca="false">ROUND(Source!AE170*Source!I170,2)</f>
        <v>0.19</v>
      </c>
    </row>
    <row r="304" customFormat="false" ht="14.25" hidden="false" customHeight="false" outlineLevel="0" collapsed="false">
      <c r="A304" s="26"/>
      <c r="B304" s="27"/>
      <c r="C304" s="27" t="s">
        <v>41</v>
      </c>
      <c r="D304" s="28"/>
      <c r="E304" s="29"/>
      <c r="F304" s="30" t="n">
        <f aca="false">Source!AL170</f>
        <v>13859.43</v>
      </c>
      <c r="G304" s="31" t="n">
        <f aca="false">Source!DD170</f>
        <v>0</v>
      </c>
      <c r="H304" s="32" t="n">
        <f aca="false">ROUND(Source!AC170*Source!I170,2)</f>
        <v>277.19</v>
      </c>
      <c r="I304" s="33" t="n">
        <f aca="false">IF(Source!BC170&lt;&gt;0,Source!BC170,1)</f>
        <v>6.94</v>
      </c>
      <c r="J304" s="32" t="n">
        <f aca="false">Source!P170</f>
        <v>1923.69</v>
      </c>
    </row>
    <row r="305" customFormat="false" ht="85.5" hidden="false" customHeight="false" outlineLevel="0" collapsed="false">
      <c r="A305" s="26" t="str">
        <f aca="false">Source!E171</f>
        <v>11,1</v>
      </c>
      <c r="B305" s="27" t="str">
        <f aca="false">Source!F171</f>
        <v>301-0825</v>
      </c>
      <c r="C305" s="27" t="str">
        <f aca="false">Source!G171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v>
      </c>
      <c r="D305" s="28" t="str">
        <f aca="false">Source!H171</f>
        <v>компл.</v>
      </c>
      <c r="E305" s="29" t="n">
        <f aca="false">Source!I171</f>
        <v>-2</v>
      </c>
      <c r="F305" s="30" t="n">
        <f aca="false">Source!AK171</f>
        <v>130</v>
      </c>
      <c r="G305" s="31"/>
      <c r="H305" s="32" t="n">
        <f aca="false">ROUND(Source!AC171*Source!I171,2)+ROUND(Source!AD171*Source!I171,2)+ROUND(Source!AF171*Source!I171,2)</f>
        <v>-260</v>
      </c>
      <c r="I305" s="33" t="n">
        <f aca="false">IF(Source!BC171&lt;&gt;0,Source!BC171,1)</f>
        <v>6.94</v>
      </c>
      <c r="J305" s="32" t="n">
        <f aca="false">Source!O171</f>
        <v>-1804.4</v>
      </c>
      <c r="R305" s="0" t="n">
        <f aca="false">ROUND((Source!FX171/100)*((ROUND(Source!AF171*Source!I171,2)+ROUND(Source!AE171*Source!I171,2))),2)</f>
        <v>-0</v>
      </c>
      <c r="S305" s="0" t="n">
        <f aca="false">Source!X171</f>
        <v>-0</v>
      </c>
      <c r="T305" s="0" t="n">
        <f aca="false">ROUND((Source!FY171/100)*((ROUND(Source!AF171*Source!I171,2)+ROUND(Source!AE171*Source!I171,2))),2)</f>
        <v>-0</v>
      </c>
      <c r="U305" s="0" t="n">
        <f aca="false">Source!Y171</f>
        <v>-0</v>
      </c>
    </row>
    <row r="306" customFormat="false" ht="14.25" hidden="false" customHeight="false" outlineLevel="0" collapsed="false">
      <c r="A306" s="26"/>
      <c r="B306" s="27"/>
      <c r="C306" s="27" t="s">
        <v>34</v>
      </c>
      <c r="D306" s="28" t="s">
        <v>35</v>
      </c>
      <c r="E306" s="29" t="n">
        <f aca="false">Source!BZ170</f>
        <v>103</v>
      </c>
      <c r="F306" s="30"/>
      <c r="G306" s="31"/>
      <c r="H306" s="32" t="n">
        <f aca="false">SUM(R300:R305)</f>
        <v>39.81</v>
      </c>
      <c r="I306" s="33" t="n">
        <f aca="false">Source!AT170</f>
        <v>103</v>
      </c>
      <c r="J306" s="32" t="n">
        <f aca="false">SUM(S300:S305)</f>
        <v>276.25</v>
      </c>
    </row>
    <row r="307" customFormat="false" ht="14.25" hidden="false" customHeight="false" outlineLevel="0" collapsed="false">
      <c r="A307" s="26"/>
      <c r="B307" s="27"/>
      <c r="C307" s="27" t="s">
        <v>36</v>
      </c>
      <c r="D307" s="28" t="s">
        <v>35</v>
      </c>
      <c r="E307" s="29" t="n">
        <f aca="false">Source!CA170</f>
        <v>60</v>
      </c>
      <c r="F307" s="30"/>
      <c r="G307" s="31"/>
      <c r="H307" s="32" t="n">
        <f aca="false">SUM(T300:T306)</f>
        <v>23.19</v>
      </c>
      <c r="I307" s="33" t="n">
        <f aca="false">Source!AU170</f>
        <v>60</v>
      </c>
      <c r="J307" s="32" t="n">
        <f aca="false">SUM(U300:U306)</f>
        <v>160.92</v>
      </c>
    </row>
    <row r="308" customFormat="false" ht="14.25" hidden="false" customHeight="false" outlineLevel="0" collapsed="false">
      <c r="A308" s="36"/>
      <c r="B308" s="37"/>
      <c r="C308" s="37" t="s">
        <v>37</v>
      </c>
      <c r="D308" s="38" t="s">
        <v>38</v>
      </c>
      <c r="E308" s="39" t="n">
        <f aca="false">Source!AQ170</f>
        <v>212</v>
      </c>
      <c r="F308" s="40"/>
      <c r="G308" s="41" t="n">
        <f aca="false">Source!DI170</f>
        <v>0</v>
      </c>
      <c r="H308" s="42" t="n">
        <f aca="false">Source!U170</f>
        <v>4.24</v>
      </c>
      <c r="I308" s="43"/>
      <c r="J308" s="42"/>
    </row>
    <row r="309" customFormat="false" ht="15" hidden="false" customHeight="false" outlineLevel="0" collapsed="false">
      <c r="C309" s="44" t="s">
        <v>39</v>
      </c>
      <c r="G309" s="45" t="n">
        <f aca="false">ROUND(Source!AC170*Source!I170,2)+ROUND(Source!AF170*Source!I170,2)+ROUND(Source!AD170*Source!I170,2)+SUM(H305:H307)</f>
        <v>120.31</v>
      </c>
      <c r="H309" s="45"/>
      <c r="I309" s="45" t="n">
        <f aca="false">Source!O170+SUM(J305:J307)</f>
        <v>834.86</v>
      </c>
      <c r="J309" s="45"/>
      <c r="O309" s="46" t="n">
        <f aca="false">G309</f>
        <v>120.31</v>
      </c>
      <c r="P309" s="46" t="n">
        <f aca="false">I309</f>
        <v>834.86</v>
      </c>
    </row>
    <row r="310" customFormat="false" ht="39.75" hidden="false" customHeight="false" outlineLevel="0" collapsed="false">
      <c r="A310" s="36" t="str">
        <f aca="false">Source!E172</f>
        <v>12</v>
      </c>
      <c r="B310" s="37" t="str">
        <f aca="false">Source!F172</f>
        <v>Прайс-лист</v>
      </c>
      <c r="C310" s="37" t="s">
        <v>69</v>
      </c>
      <c r="D310" s="38" t="str">
        <f aca="false">Source!H172</f>
        <v>шт</v>
      </c>
      <c r="E310" s="39" t="n">
        <f aca="false">Source!I172</f>
        <v>2</v>
      </c>
      <c r="F310" s="40" t="n">
        <f aca="false">Source!AL172</f>
        <v>159.97</v>
      </c>
      <c r="G310" s="41" t="n">
        <f aca="false">Source!DD172</f>
        <v>0</v>
      </c>
      <c r="H310" s="42" t="n">
        <f aca="false">ROUND(Source!AC172*Source!I172,2)</f>
        <v>319.94</v>
      </c>
      <c r="I310" s="43" t="n">
        <f aca="false">IF(Source!BC172&lt;&gt;0,Source!BC172,1)</f>
        <v>6.94</v>
      </c>
      <c r="J310" s="42" t="n">
        <f aca="false">Source!P172</f>
        <v>2220.38</v>
      </c>
      <c r="R310" s="0" t="n">
        <f aca="false">ROUND((Source!FX172/100)*((ROUND(Source!AF172*Source!I172,2)+ROUND(Source!AE172*Source!I172,2))),2)</f>
        <v>0</v>
      </c>
      <c r="S310" s="0" t="n">
        <f aca="false">Source!X172</f>
        <v>0</v>
      </c>
      <c r="T310" s="0" t="n">
        <f aca="false">ROUND((Source!FY172/100)*((ROUND(Source!AF172*Source!I172,2)+ROUND(Source!AE172*Source!I172,2))),2)</f>
        <v>0</v>
      </c>
      <c r="U310" s="0" t="n">
        <f aca="false">Source!Y172</f>
        <v>0</v>
      </c>
    </row>
    <row r="311" customFormat="false" ht="15" hidden="false" customHeight="false" outlineLevel="0" collapsed="false">
      <c r="C311" s="44" t="s">
        <v>39</v>
      </c>
      <c r="G311" s="45" t="n">
        <f aca="false">ROUND(Source!AC172*Source!I172,2)+ROUND(Source!AF172*Source!I172,2)+ROUND(Source!AD172*Source!I172,2)</f>
        <v>319.94</v>
      </c>
      <c r="H311" s="45"/>
      <c r="I311" s="45" t="n">
        <f aca="false">Source!O172</f>
        <v>2220.38</v>
      </c>
      <c r="J311" s="45"/>
      <c r="O311" s="0" t="n">
        <f aca="false">G311</f>
        <v>319.94</v>
      </c>
      <c r="P311" s="0" t="n">
        <f aca="false">I311</f>
        <v>2220.38</v>
      </c>
    </row>
    <row r="312" customFormat="false" ht="14.25" hidden="false" customHeight="false" outlineLevel="0" collapsed="false">
      <c r="A312" s="26" t="str">
        <f aca="false">Source!E173</f>
        <v>13</v>
      </c>
      <c r="B312" s="27" t="str">
        <f aca="false">Source!F173</f>
        <v>65-5-6</v>
      </c>
      <c r="C312" s="27" t="str">
        <f aca="false">Source!G173</f>
        <v>Смена смесителей с душевой сеткой</v>
      </c>
      <c r="D312" s="28" t="str">
        <f aca="false">Source!H173</f>
        <v>100 шт.</v>
      </c>
      <c r="E312" s="29" t="n">
        <f aca="false">Source!I173</f>
        <v>0.25</v>
      </c>
      <c r="F312" s="30"/>
      <c r="G312" s="31"/>
      <c r="H312" s="32"/>
      <c r="I312" s="33" t="n">
        <f aca="false">Source!BO173</f>
        <v>0</v>
      </c>
      <c r="J312" s="32"/>
      <c r="R312" s="0" t="n">
        <f aca="false">ROUND((Source!FX173/100)*((ROUND(Source!AF173*Source!I173,2)+ROUND(Source!AE173*Source!I173,2))),2)</f>
        <v>622.88</v>
      </c>
      <c r="S312" s="0" t="n">
        <f aca="false">Source!X173</f>
        <v>4322.82</v>
      </c>
      <c r="T312" s="0" t="n">
        <f aca="false">ROUND((Source!FY173/100)*((ROUND(Source!AF173*Source!I173,2)+ROUND(Source!AE173*Source!I173,2))),2)</f>
        <v>362.84</v>
      </c>
      <c r="U312" s="0" t="n">
        <f aca="false">Source!Y173</f>
        <v>2518.15</v>
      </c>
    </row>
    <row r="313" customFormat="false" ht="14.25" hidden="false" customHeight="false" outlineLevel="0" collapsed="false">
      <c r="A313" s="26"/>
      <c r="B313" s="27"/>
      <c r="C313" s="27" t="s">
        <v>31</v>
      </c>
      <c r="D313" s="28"/>
      <c r="E313" s="29"/>
      <c r="F313" s="30" t="n">
        <f aca="false">Source!AO173</f>
        <v>2418.97</v>
      </c>
      <c r="G313" s="31" t="n">
        <f aca="false">Source!DG173</f>
        <v>0</v>
      </c>
      <c r="H313" s="32" t="n">
        <f aca="false">ROUND(Source!AF173*Source!I173,2)</f>
        <v>604.74</v>
      </c>
      <c r="I313" s="33" t="n">
        <f aca="false">IF(Source!BA173&lt;&gt;0,Source!BA173,1)</f>
        <v>6.94</v>
      </c>
      <c r="J313" s="32" t="n">
        <f aca="false">Source!S173</f>
        <v>4196.91</v>
      </c>
      <c r="Q313" s="0" t="n">
        <f aca="false">ROUND(Source!AF173*Source!I173,2)</f>
        <v>604.74</v>
      </c>
    </row>
    <row r="314" customFormat="false" ht="14.25" hidden="false" customHeight="false" outlineLevel="0" collapsed="false">
      <c r="A314" s="26"/>
      <c r="B314" s="27"/>
      <c r="C314" s="27" t="s">
        <v>32</v>
      </c>
      <c r="D314" s="28"/>
      <c r="E314" s="29"/>
      <c r="F314" s="30" t="n">
        <f aca="false">Source!AM173</f>
        <v>12.2</v>
      </c>
      <c r="G314" s="31" t="n">
        <f aca="false">Source!DE173</f>
        <v>0</v>
      </c>
      <c r="H314" s="32" t="n">
        <f aca="false">ROUND(Source!AD173*Source!I173,2)</f>
        <v>3.05</v>
      </c>
      <c r="I314" s="33" t="n">
        <f aca="false">IF(Source!BB173&lt;&gt;0,Source!BB173,1)</f>
        <v>6.94</v>
      </c>
      <c r="J314" s="32" t="n">
        <f aca="false">Source!Q173</f>
        <v>21.17</v>
      </c>
    </row>
    <row r="315" customFormat="false" ht="14.25" hidden="false" customHeight="false" outlineLevel="0" collapsed="false">
      <c r="A315" s="26"/>
      <c r="B315" s="27"/>
      <c r="C315" s="27" t="s">
        <v>41</v>
      </c>
      <c r="D315" s="28"/>
      <c r="E315" s="29"/>
      <c r="F315" s="30" t="n">
        <f aca="false">Source!AL173</f>
        <v>19481.89</v>
      </c>
      <c r="G315" s="31" t="n">
        <f aca="false">Source!DD173</f>
        <v>0</v>
      </c>
      <c r="H315" s="32" t="n">
        <f aca="false">ROUND(Source!AC173*Source!I173,2)</f>
        <v>4870.47</v>
      </c>
      <c r="I315" s="33" t="n">
        <f aca="false">IF(Source!BC173&lt;&gt;0,Source!BC173,1)</f>
        <v>6.94</v>
      </c>
      <c r="J315" s="32" t="n">
        <f aca="false">Source!P173</f>
        <v>33801.08</v>
      </c>
    </row>
    <row r="316" customFormat="false" ht="28.5" hidden="false" customHeight="false" outlineLevel="0" collapsed="false">
      <c r="A316" s="26" t="str">
        <f aca="false">Source!E174</f>
        <v>13,1</v>
      </c>
      <c r="B316" s="27" t="str">
        <f aca="false">Source!F174</f>
        <v>509-9899</v>
      </c>
      <c r="C316" s="27" t="str">
        <f aca="false">Source!G174</f>
        <v>Строительный мусор и масса возвратных материалов</v>
      </c>
      <c r="D316" s="28" t="str">
        <f aca="false">Source!H174</f>
        <v>т</v>
      </c>
      <c r="E316" s="29" t="n">
        <f aca="false">Source!I174</f>
        <v>0.065</v>
      </c>
      <c r="F316" s="30" t="n">
        <f aca="false">Source!AK174</f>
        <v>0</v>
      </c>
      <c r="G316" s="31"/>
      <c r="H316" s="32" t="n">
        <f aca="false">ROUND(Source!AC174*Source!I174,2)+ROUND(Source!AD174*Source!I174,2)+ROUND(Source!AF174*Source!I174,2)</f>
        <v>0</v>
      </c>
      <c r="I316" s="33" t="n">
        <f aca="false">IF(Source!BC174&lt;&gt;0,Source!BC174,1)</f>
        <v>6.94</v>
      </c>
      <c r="J316" s="32" t="n">
        <f aca="false">Source!O174</f>
        <v>0</v>
      </c>
      <c r="R316" s="0" t="n">
        <f aca="false">ROUND((Source!FX174/100)*((ROUND(Source!AF174*Source!I174,2)+ROUND(Source!AE174*Source!I174,2))),2)</f>
        <v>0</v>
      </c>
      <c r="S316" s="0" t="n">
        <f aca="false">Source!X174</f>
        <v>0</v>
      </c>
      <c r="T316" s="0" t="n">
        <f aca="false">ROUND((Source!FY174/100)*((ROUND(Source!AF174*Source!I174,2)+ROUND(Source!AE174*Source!I174,2))),2)</f>
        <v>0</v>
      </c>
      <c r="U316" s="0" t="n">
        <f aca="false">Source!Y174</f>
        <v>0</v>
      </c>
    </row>
    <row r="317" customFormat="false" ht="14.25" hidden="false" customHeight="false" outlineLevel="0" collapsed="false">
      <c r="A317" s="26"/>
      <c r="B317" s="27"/>
      <c r="C317" s="27" t="s">
        <v>34</v>
      </c>
      <c r="D317" s="28" t="s">
        <v>35</v>
      </c>
      <c r="E317" s="29" t="n">
        <f aca="false">Source!BZ173</f>
        <v>103</v>
      </c>
      <c r="F317" s="30"/>
      <c r="G317" s="31"/>
      <c r="H317" s="32" t="n">
        <f aca="false">SUM(R312:R316)</f>
        <v>622.88</v>
      </c>
      <c r="I317" s="33" t="n">
        <f aca="false">Source!AT173</f>
        <v>103</v>
      </c>
      <c r="J317" s="32" t="n">
        <f aca="false">SUM(S312:S316)</f>
        <v>4322.82</v>
      </c>
    </row>
    <row r="318" customFormat="false" ht="14.25" hidden="false" customHeight="false" outlineLevel="0" collapsed="false">
      <c r="A318" s="26"/>
      <c r="B318" s="27"/>
      <c r="C318" s="27" t="s">
        <v>36</v>
      </c>
      <c r="D318" s="28" t="s">
        <v>35</v>
      </c>
      <c r="E318" s="29" t="n">
        <f aca="false">Source!CA173</f>
        <v>60</v>
      </c>
      <c r="F318" s="30"/>
      <c r="G318" s="31"/>
      <c r="H318" s="32" t="n">
        <f aca="false">SUM(T312:T317)</f>
        <v>362.84</v>
      </c>
      <c r="I318" s="33" t="n">
        <f aca="false">Source!AU173</f>
        <v>60</v>
      </c>
      <c r="J318" s="32" t="n">
        <f aca="false">SUM(U312:U317)</f>
        <v>2518.15</v>
      </c>
    </row>
    <row r="319" customFormat="false" ht="14.25" hidden="false" customHeight="false" outlineLevel="0" collapsed="false">
      <c r="A319" s="36"/>
      <c r="B319" s="37"/>
      <c r="C319" s="37" t="s">
        <v>37</v>
      </c>
      <c r="D319" s="38" t="s">
        <v>38</v>
      </c>
      <c r="E319" s="39" t="n">
        <f aca="false">Source!AQ173</f>
        <v>266.7</v>
      </c>
      <c r="F319" s="40"/>
      <c r="G319" s="41" t="n">
        <f aca="false">Source!DI173</f>
        <v>0</v>
      </c>
      <c r="H319" s="42" t="n">
        <f aca="false">Source!U173</f>
        <v>66.675</v>
      </c>
      <c r="I319" s="43"/>
      <c r="J319" s="42"/>
    </row>
    <row r="320" customFormat="false" ht="15" hidden="false" customHeight="false" outlineLevel="0" collapsed="false">
      <c r="C320" s="44" t="s">
        <v>39</v>
      </c>
      <c r="G320" s="45" t="n">
        <f aca="false">ROUND(Source!AC173*Source!I173,2)+ROUND(Source!AF173*Source!I173,2)+ROUND(Source!AD173*Source!I173,2)+SUM(H316:H318)</f>
        <v>6463.98</v>
      </c>
      <c r="H320" s="45"/>
      <c r="I320" s="45" t="n">
        <f aca="false">Source!O173+SUM(J316:J318)</f>
        <v>44860.13</v>
      </c>
      <c r="J320" s="45"/>
      <c r="O320" s="46" t="n">
        <f aca="false">G320</f>
        <v>6463.98</v>
      </c>
      <c r="P320" s="46" t="n">
        <f aca="false">I320</f>
        <v>44860.13</v>
      </c>
    </row>
    <row r="321" customFormat="false" ht="28.5" hidden="false" customHeight="false" outlineLevel="0" collapsed="false">
      <c r="A321" s="26" t="str">
        <f aca="false">Source!E175</f>
        <v>14</v>
      </c>
      <c r="B321" s="27" t="str">
        <f aca="false">Source!F175</f>
        <v>65-6-10</v>
      </c>
      <c r="C321" s="27" t="str">
        <f aca="false">Source!G175</f>
        <v>Смена гибких подводок</v>
      </c>
      <c r="D321" s="28" t="str">
        <f aca="false">Source!H175</f>
        <v>100 приборов</v>
      </c>
      <c r="E321" s="29" t="n">
        <f aca="false">Source!I175</f>
        <v>0.04</v>
      </c>
      <c r="F321" s="30"/>
      <c r="G321" s="31"/>
      <c r="H321" s="32"/>
      <c r="I321" s="33" t="n">
        <f aca="false">Source!BO175</f>
        <v>0</v>
      </c>
      <c r="J321" s="32"/>
      <c r="R321" s="0" t="n">
        <f aca="false">ROUND((Source!FX175/100)*((ROUND(Source!AF175*Source!I175,2)+ROUND(Source!AE175*Source!I175,2))),2)</f>
        <v>19.61</v>
      </c>
      <c r="S321" s="0" t="n">
        <f aca="false">Source!X175</f>
        <v>136.08</v>
      </c>
      <c r="T321" s="0" t="n">
        <f aca="false">ROUND((Source!FY175/100)*((ROUND(Source!AF175*Source!I175,2)+ROUND(Source!AE175*Source!I175,2))),2)</f>
        <v>11.42</v>
      </c>
      <c r="U321" s="0" t="n">
        <f aca="false">Source!Y175</f>
        <v>79.27</v>
      </c>
    </row>
    <row r="322" customFormat="false" ht="14.25" hidden="false" customHeight="false" outlineLevel="0" collapsed="false">
      <c r="A322" s="26"/>
      <c r="B322" s="27"/>
      <c r="C322" s="27" t="s">
        <v>31</v>
      </c>
      <c r="D322" s="28"/>
      <c r="E322" s="29"/>
      <c r="F322" s="30" t="n">
        <f aca="false">Source!AO175</f>
        <v>475.27</v>
      </c>
      <c r="G322" s="31" t="n">
        <f aca="false">Source!DG175</f>
        <v>0</v>
      </c>
      <c r="H322" s="32" t="n">
        <f aca="false">ROUND(Source!AF175*Source!I175,2)</f>
        <v>19.01</v>
      </c>
      <c r="I322" s="33" t="n">
        <f aca="false">IF(Source!BA175&lt;&gt;0,Source!BA175,1)</f>
        <v>6.94</v>
      </c>
      <c r="J322" s="32" t="n">
        <f aca="false">Source!S175</f>
        <v>131.93</v>
      </c>
      <c r="Q322" s="0" t="n">
        <f aca="false">ROUND(Source!AF175*Source!I175,2)</f>
        <v>19.01</v>
      </c>
    </row>
    <row r="323" customFormat="false" ht="14.25" hidden="false" customHeight="false" outlineLevel="0" collapsed="false">
      <c r="A323" s="26"/>
      <c r="B323" s="27"/>
      <c r="C323" s="27" t="s">
        <v>32</v>
      </c>
      <c r="D323" s="28"/>
      <c r="E323" s="29"/>
      <c r="F323" s="30" t="n">
        <f aca="false">Source!AM175</f>
        <v>5.92</v>
      </c>
      <c r="G323" s="31" t="n">
        <f aca="false">Source!DE175</f>
        <v>0</v>
      </c>
      <c r="H323" s="32" t="n">
        <f aca="false">ROUND(Source!AD175*Source!I175,2)</f>
        <v>0.24</v>
      </c>
      <c r="I323" s="33" t="n">
        <f aca="false">IF(Source!BB175&lt;&gt;0,Source!BB175,1)</f>
        <v>6.94</v>
      </c>
      <c r="J323" s="32" t="n">
        <f aca="false">Source!Q175</f>
        <v>1.64</v>
      </c>
    </row>
    <row r="324" customFormat="false" ht="14.25" hidden="false" customHeight="false" outlineLevel="0" collapsed="false">
      <c r="A324" s="26"/>
      <c r="B324" s="27"/>
      <c r="C324" s="27" t="s">
        <v>33</v>
      </c>
      <c r="D324" s="28"/>
      <c r="E324" s="29"/>
      <c r="F324" s="30" t="n">
        <f aca="false">Source!AN175</f>
        <v>0.68</v>
      </c>
      <c r="G324" s="31" t="n">
        <f aca="false">Source!DF175</f>
        <v>0</v>
      </c>
      <c r="H324" s="34" t="n">
        <f aca="false">ROUND(Source!AE175*Source!I175,2)</f>
        <v>0.03</v>
      </c>
      <c r="I324" s="33" t="n">
        <f aca="false">IF(Source!BS175&lt;&gt;0,Source!BS175,1)</f>
        <v>6.94</v>
      </c>
      <c r="J324" s="34" t="n">
        <f aca="false">Source!R175</f>
        <v>0.19</v>
      </c>
      <c r="Q324" s="0" t="n">
        <f aca="false">ROUND(Source!AE175*Source!I175,2)</f>
        <v>0.03</v>
      </c>
    </row>
    <row r="325" customFormat="false" ht="14.25" hidden="false" customHeight="false" outlineLevel="0" collapsed="false">
      <c r="A325" s="26"/>
      <c r="B325" s="27"/>
      <c r="C325" s="27" t="s">
        <v>41</v>
      </c>
      <c r="D325" s="28"/>
      <c r="E325" s="29"/>
      <c r="F325" s="30" t="n">
        <f aca="false">Source!AL175</f>
        <v>2045</v>
      </c>
      <c r="G325" s="31" t="n">
        <f aca="false">Source!DD175</f>
        <v>0</v>
      </c>
      <c r="H325" s="32" t="n">
        <f aca="false">ROUND(Source!AC175*Source!I175,2)</f>
        <v>81.8</v>
      </c>
      <c r="I325" s="33" t="n">
        <f aca="false">IF(Source!BC175&lt;&gt;0,Source!BC175,1)</f>
        <v>6.94</v>
      </c>
      <c r="J325" s="32" t="n">
        <f aca="false">Source!P175</f>
        <v>567.69</v>
      </c>
    </row>
    <row r="326" customFormat="false" ht="14.25" hidden="false" customHeight="false" outlineLevel="0" collapsed="false">
      <c r="A326" s="26"/>
      <c r="B326" s="27"/>
      <c r="C326" s="27" t="s">
        <v>34</v>
      </c>
      <c r="D326" s="28" t="s">
        <v>35</v>
      </c>
      <c r="E326" s="29" t="n">
        <f aca="false">Source!BZ175</f>
        <v>103</v>
      </c>
      <c r="F326" s="30"/>
      <c r="G326" s="31"/>
      <c r="H326" s="32" t="n">
        <f aca="false">SUM(R321:R325)</f>
        <v>19.61</v>
      </c>
      <c r="I326" s="33" t="n">
        <f aca="false">Source!AT175</f>
        <v>103</v>
      </c>
      <c r="J326" s="32" t="n">
        <f aca="false">SUM(S321:S325)</f>
        <v>136.08</v>
      </c>
    </row>
    <row r="327" customFormat="false" ht="14.25" hidden="false" customHeight="false" outlineLevel="0" collapsed="false">
      <c r="A327" s="26"/>
      <c r="B327" s="27"/>
      <c r="C327" s="27" t="s">
        <v>36</v>
      </c>
      <c r="D327" s="28" t="s">
        <v>35</v>
      </c>
      <c r="E327" s="29" t="n">
        <f aca="false">Source!CA175</f>
        <v>60</v>
      </c>
      <c r="F327" s="30"/>
      <c r="G327" s="31"/>
      <c r="H327" s="32" t="n">
        <f aca="false">SUM(T321:T326)</f>
        <v>11.42</v>
      </c>
      <c r="I327" s="33" t="n">
        <f aca="false">Source!AU175</f>
        <v>60</v>
      </c>
      <c r="J327" s="32" t="n">
        <f aca="false">SUM(U321:U326)</f>
        <v>79.27</v>
      </c>
    </row>
    <row r="328" customFormat="false" ht="14.25" hidden="false" customHeight="false" outlineLevel="0" collapsed="false">
      <c r="A328" s="36"/>
      <c r="B328" s="37"/>
      <c r="C328" s="37" t="s">
        <v>37</v>
      </c>
      <c r="D328" s="38" t="s">
        <v>38</v>
      </c>
      <c r="E328" s="39" t="n">
        <f aca="false">Source!AQ175</f>
        <v>52.4</v>
      </c>
      <c r="F328" s="40"/>
      <c r="G328" s="41" t="n">
        <f aca="false">Source!DI175</f>
        <v>0</v>
      </c>
      <c r="H328" s="42" t="n">
        <f aca="false">Source!U175</f>
        <v>2.096</v>
      </c>
      <c r="I328" s="43"/>
      <c r="J328" s="42"/>
    </row>
    <row r="329" customFormat="false" ht="15" hidden="false" customHeight="false" outlineLevel="0" collapsed="false">
      <c r="C329" s="44" t="s">
        <v>39</v>
      </c>
      <c r="G329" s="45" t="n">
        <f aca="false">ROUND(Source!AC175*Source!I175,2)+ROUND(Source!AF175*Source!I175,2)+ROUND(Source!AD175*Source!I175,2)+SUM(H326:H327)</f>
        <v>132.08</v>
      </c>
      <c r="H329" s="45"/>
      <c r="I329" s="45" t="n">
        <f aca="false">Source!O175+SUM(J326:J327)</f>
        <v>916.61</v>
      </c>
      <c r="J329" s="45"/>
      <c r="O329" s="46" t="n">
        <f aca="false">G329</f>
        <v>132.08</v>
      </c>
      <c r="P329" s="46" t="n">
        <f aca="false">I329</f>
        <v>916.61</v>
      </c>
    </row>
    <row r="331" customFormat="false" ht="15" hidden="false" customHeight="true" outlineLevel="0" collapsed="false">
      <c r="A331" s="47" t="str">
        <f aca="false">CONCATENATE("Итого по разделу: ",IF(Source!G177&lt;&gt;"Новый раздел",Source!G177,""))</f>
        <v>Итого по разделу: Сантехнические работы</v>
      </c>
      <c r="B331" s="47"/>
      <c r="C331" s="47"/>
      <c r="D331" s="47"/>
      <c r="E331" s="47"/>
      <c r="F331" s="47"/>
      <c r="G331" s="45" t="n">
        <f aca="false">SUM(O252:O330)</f>
        <v>9971.35</v>
      </c>
      <c r="H331" s="45"/>
      <c r="I331" s="45" t="n">
        <f aca="false">SUM(P252:P330)</f>
        <v>69203.28</v>
      </c>
      <c r="J331" s="45"/>
      <c r="AF331" s="48" t="str">
        <f aca="false">CONCATENATE("Итого по разделу: ",IF(Source!G177&lt;&gt;"Новый раздел",Source!G177,""))</f>
        <v>Итого по разделу: Сантехнические работы</v>
      </c>
    </row>
    <row r="334" customFormat="false" ht="14.25" hidden="false" customHeight="true" outlineLevel="0" collapsed="false">
      <c r="C334" s="49" t="str">
        <f aca="false">Source!H202</f>
        <v>Итого</v>
      </c>
      <c r="D334" s="49"/>
      <c r="E334" s="49"/>
      <c r="F334" s="49"/>
      <c r="G334" s="49"/>
      <c r="H334" s="49"/>
      <c r="I334" s="50" t="n">
        <f aca="false">IF(Source!F202=0,"",Source!F202)</f>
        <v>69203.28</v>
      </c>
      <c r="J334" s="50"/>
      <c r="AH334" s="31" t="s">
        <v>43</v>
      </c>
    </row>
    <row r="336" customFormat="false" ht="16.5" hidden="false" customHeight="true" outlineLevel="0" collapsed="false">
      <c r="A336" s="24" t="str">
        <f aca="false">CONCATENATE("Раздел: ",IF(Source!G204&lt;&gt;"Новый раздел",Source!G204,""))</f>
        <v>Раздел: Вентиляция</v>
      </c>
      <c r="B336" s="24"/>
      <c r="C336" s="24"/>
      <c r="D336" s="24"/>
      <c r="E336" s="24"/>
      <c r="F336" s="24"/>
      <c r="G336" s="24"/>
      <c r="H336" s="24"/>
      <c r="I336" s="24"/>
      <c r="J336" s="24"/>
      <c r="AE336" s="25" t="str">
        <f aca="false">CONCATENATE("Раздел: ",IF(Source!G204&lt;&gt;"Новый раздел",Source!G204,""))</f>
        <v>Раздел: Вентиляция</v>
      </c>
    </row>
    <row r="337" customFormat="false" ht="71.25" hidden="false" customHeight="false" outlineLevel="0" collapsed="false">
      <c r="A337" s="26" t="str">
        <f aca="false">Source!E208</f>
        <v>1</v>
      </c>
      <c r="B337" s="27" t="str">
        <f aca="false">Source!F208</f>
        <v>65-30-11</v>
      </c>
      <c r="C337" s="27" t="str">
        <f aca="false">Source!G208</f>
        <v>Разборка воздуховодов из алюминия толщиной 1-2 мм диаметром/периметром до 165 мм /540 мм</v>
      </c>
      <c r="D337" s="28" t="str">
        <f aca="false">Source!H208</f>
        <v>100 м2 поверхности воздуховодов</v>
      </c>
      <c r="E337" s="29" t="n">
        <f aca="false">Source!I208</f>
        <v>0.5</v>
      </c>
      <c r="F337" s="30"/>
      <c r="G337" s="31"/>
      <c r="H337" s="32"/>
      <c r="I337" s="33" t="n">
        <f aca="false">Source!BO208</f>
        <v>0</v>
      </c>
      <c r="J337" s="32"/>
      <c r="R337" s="0" t="n">
        <f aca="false">ROUND((Source!FX208/100)*((ROUND(Source!AF208*Source!I208,2)+ROUND(Source!AE208*Source!I208,2))),2)</f>
        <v>180.81</v>
      </c>
      <c r="S337" s="0" t="n">
        <f aca="false">Source!X208</f>
        <v>1254.78</v>
      </c>
      <c r="T337" s="0" t="n">
        <f aca="false">ROUND((Source!FY208/100)*((ROUND(Source!AF208*Source!I208,2)+ROUND(Source!AE208*Source!I208,2))),2)</f>
        <v>122.17</v>
      </c>
      <c r="U337" s="0" t="n">
        <f aca="false">Source!Y208</f>
        <v>847.83</v>
      </c>
    </row>
    <row r="338" customFormat="false" ht="14.25" hidden="false" customHeight="false" outlineLevel="0" collapsed="false">
      <c r="A338" s="26"/>
      <c r="B338" s="27"/>
      <c r="C338" s="27" t="s">
        <v>31</v>
      </c>
      <c r="D338" s="28"/>
      <c r="E338" s="29"/>
      <c r="F338" s="30" t="n">
        <f aca="false">Source!AO208</f>
        <v>478.53</v>
      </c>
      <c r="G338" s="31" t="n">
        <f aca="false">Source!DG208</f>
        <v>0</v>
      </c>
      <c r="H338" s="32" t="n">
        <f aca="false">ROUND(Source!AF208*Source!I208,2)</f>
        <v>239.27</v>
      </c>
      <c r="I338" s="33" t="n">
        <f aca="false">IF(Source!BA208&lt;&gt;0,Source!BA208,1)</f>
        <v>6.94</v>
      </c>
      <c r="J338" s="32" t="n">
        <f aca="false">Source!S208</f>
        <v>1660.5</v>
      </c>
      <c r="Q338" s="0" t="n">
        <f aca="false">ROUND(Source!AF208*Source!I208,2)</f>
        <v>239.27</v>
      </c>
    </row>
    <row r="339" customFormat="false" ht="14.25" hidden="false" customHeight="false" outlineLevel="0" collapsed="false">
      <c r="A339" s="26"/>
      <c r="B339" s="27"/>
      <c r="C339" s="27" t="s">
        <v>32</v>
      </c>
      <c r="D339" s="28"/>
      <c r="E339" s="29"/>
      <c r="F339" s="30" t="n">
        <f aca="false">Source!AM208</f>
        <v>23.45</v>
      </c>
      <c r="G339" s="31" t="n">
        <f aca="false">Source!DE208</f>
        <v>0</v>
      </c>
      <c r="H339" s="32" t="n">
        <f aca="false">ROUND(Source!AD208*Source!I208,2)</f>
        <v>11.73</v>
      </c>
      <c r="I339" s="33" t="n">
        <f aca="false">IF(Source!BB208&lt;&gt;0,Source!BB208,1)</f>
        <v>6.94</v>
      </c>
      <c r="J339" s="32" t="n">
        <f aca="false">Source!Q208</f>
        <v>81.37</v>
      </c>
    </row>
    <row r="340" customFormat="false" ht="14.25" hidden="false" customHeight="false" outlineLevel="0" collapsed="false">
      <c r="A340" s="26"/>
      <c r="B340" s="27"/>
      <c r="C340" s="27" t="s">
        <v>33</v>
      </c>
      <c r="D340" s="28"/>
      <c r="E340" s="29"/>
      <c r="F340" s="30" t="n">
        <f aca="false">Source!AN208</f>
        <v>10.13</v>
      </c>
      <c r="G340" s="31" t="n">
        <f aca="false">Source!DF208</f>
        <v>0</v>
      </c>
      <c r="H340" s="34" t="n">
        <f aca="false">ROUND(Source!AE208*Source!I208,2)</f>
        <v>5.07</v>
      </c>
      <c r="I340" s="33" t="n">
        <f aca="false">IF(Source!BS208&lt;&gt;0,Source!BS208,1)</f>
        <v>6.94</v>
      </c>
      <c r="J340" s="34" t="n">
        <f aca="false">Source!R208</f>
        <v>35.15</v>
      </c>
      <c r="Q340" s="0" t="n">
        <f aca="false">ROUND(Source!AE208*Source!I208,2)</f>
        <v>5.07</v>
      </c>
    </row>
    <row r="341" customFormat="false" ht="14.25" hidden="false" customHeight="false" outlineLevel="0" collapsed="false">
      <c r="A341" s="26"/>
      <c r="B341" s="27"/>
      <c r="C341" s="27" t="s">
        <v>34</v>
      </c>
      <c r="D341" s="28" t="s">
        <v>35</v>
      </c>
      <c r="E341" s="29" t="n">
        <f aca="false">Source!BZ208</f>
        <v>74</v>
      </c>
      <c r="F341" s="30"/>
      <c r="G341" s="31"/>
      <c r="H341" s="32" t="n">
        <f aca="false">SUM(R337:R340)</f>
        <v>180.81</v>
      </c>
      <c r="I341" s="33" t="n">
        <f aca="false">Source!AT208</f>
        <v>74</v>
      </c>
      <c r="J341" s="32" t="n">
        <f aca="false">SUM(S337:S340)</f>
        <v>1254.78</v>
      </c>
    </row>
    <row r="342" customFormat="false" ht="14.25" hidden="false" customHeight="false" outlineLevel="0" collapsed="false">
      <c r="A342" s="26"/>
      <c r="B342" s="27"/>
      <c r="C342" s="27" t="s">
        <v>36</v>
      </c>
      <c r="D342" s="28" t="s">
        <v>35</v>
      </c>
      <c r="E342" s="29" t="n">
        <f aca="false">Source!CA208</f>
        <v>50</v>
      </c>
      <c r="F342" s="30"/>
      <c r="G342" s="31"/>
      <c r="H342" s="32" t="n">
        <f aca="false">SUM(T337:T341)</f>
        <v>122.17</v>
      </c>
      <c r="I342" s="33" t="n">
        <f aca="false">Source!AU208</f>
        <v>50</v>
      </c>
      <c r="J342" s="32" t="n">
        <f aca="false">SUM(U337:U341)</f>
        <v>847.83</v>
      </c>
    </row>
    <row r="343" customFormat="false" ht="14.25" hidden="false" customHeight="false" outlineLevel="0" collapsed="false">
      <c r="A343" s="36"/>
      <c r="B343" s="37"/>
      <c r="C343" s="37" t="s">
        <v>37</v>
      </c>
      <c r="D343" s="38" t="s">
        <v>38</v>
      </c>
      <c r="E343" s="39" t="n">
        <f aca="false">Source!AQ208</f>
        <v>56.1</v>
      </c>
      <c r="F343" s="40"/>
      <c r="G343" s="41" t="n">
        <f aca="false">Source!DI208</f>
        <v>0</v>
      </c>
      <c r="H343" s="42" t="n">
        <f aca="false">Source!U208</f>
        <v>28.05</v>
      </c>
      <c r="I343" s="43"/>
      <c r="J343" s="42"/>
    </row>
    <row r="344" customFormat="false" ht="15" hidden="false" customHeight="false" outlineLevel="0" collapsed="false">
      <c r="C344" s="44" t="s">
        <v>39</v>
      </c>
      <c r="G344" s="45" t="n">
        <f aca="false">ROUND(Source!AC208*Source!I208,2)+ROUND(Source!AF208*Source!I208,2)+ROUND(Source!AD208*Source!I208,2)+SUM(H341:H342)</f>
        <v>553.98</v>
      </c>
      <c r="H344" s="45"/>
      <c r="I344" s="45" t="n">
        <f aca="false">Source!O208+SUM(J341:J342)</f>
        <v>3844.48</v>
      </c>
      <c r="J344" s="45"/>
      <c r="O344" s="46" t="n">
        <f aca="false">G344</f>
        <v>553.98</v>
      </c>
      <c r="P344" s="46" t="n">
        <f aca="false">I344</f>
        <v>3844.48</v>
      </c>
    </row>
    <row r="345" customFormat="false" ht="143.25" hidden="false" customHeight="false" outlineLevel="0" collapsed="false">
      <c r="A345" s="26" t="str">
        <f aca="false">Source!E209</f>
        <v>2</v>
      </c>
      <c r="B345" s="27" t="s">
        <v>70</v>
      </c>
      <c r="C345" s="27" t="str">
        <f aca="false">Source!G209</f>
        <v>Прокладка воздуховодов из листовой, оцинкованной стали и алюминия класса Н (нормальные) толщиной 0,5 мм, диаметром до 200 мм</v>
      </c>
      <c r="D345" s="28" t="str">
        <f aca="false">Source!H209</f>
        <v>100 м2 поверхности воздуховодов</v>
      </c>
      <c r="E345" s="29" t="n">
        <f aca="false">Source!I209</f>
        <v>0.5</v>
      </c>
      <c r="F345" s="30"/>
      <c r="G345" s="31"/>
      <c r="H345" s="32"/>
      <c r="I345" s="33" t="n">
        <f aca="false">Source!BO209</f>
        <v>0</v>
      </c>
      <c r="J345" s="32"/>
      <c r="R345" s="0" t="n">
        <f aca="false">ROUND((Source!FX209/100)*((ROUND(Source!AF209*Source!I209,2)+ROUND(Source!AE209*Source!I209,2))),2)</f>
        <v>1302.49</v>
      </c>
      <c r="S345" s="0" t="n">
        <f aca="false">Source!X209</f>
        <v>9039.23</v>
      </c>
      <c r="T345" s="0" t="n">
        <f aca="false">ROUND((Source!FY209/100)*((ROUND(Source!AF209*Source!I209,2)+ROUND(Source!AE209*Source!I209,2))),2)</f>
        <v>717.9</v>
      </c>
      <c r="U345" s="0" t="n">
        <f aca="false">Source!Y209</f>
        <v>5013.95</v>
      </c>
    </row>
    <row r="346" customFormat="false" ht="14.25" hidden="false" customHeight="false" outlineLevel="0" collapsed="false">
      <c r="A346" s="26"/>
      <c r="B346" s="27"/>
      <c r="C346" s="27" t="s">
        <v>31</v>
      </c>
      <c r="D346" s="28"/>
      <c r="E346" s="29"/>
      <c r="F346" s="30" t="n">
        <f aca="false">Source!AO209</f>
        <v>1467.1</v>
      </c>
      <c r="G346" s="31" t="str">
        <f aca="false">Source!DG209</f>
        <v>)*1,2)*1,15</v>
      </c>
      <c r="H346" s="32" t="n">
        <f aca="false">ROUND(Source!AF209*Source!I209,2)</f>
        <v>1012.3</v>
      </c>
      <c r="I346" s="33" t="n">
        <f aca="false">IF(Source!BA209&lt;&gt;0,Source!BA209,1)</f>
        <v>6.94</v>
      </c>
      <c r="J346" s="32" t="n">
        <f aca="false">Source!S209</f>
        <v>7025.36</v>
      </c>
      <c r="Q346" s="0" t="n">
        <f aca="false">ROUND(Source!AF209*Source!I209,2)</f>
        <v>1012.3</v>
      </c>
    </row>
    <row r="347" customFormat="false" ht="14.25" hidden="false" customHeight="false" outlineLevel="0" collapsed="false">
      <c r="A347" s="26"/>
      <c r="B347" s="27"/>
      <c r="C347" s="27" t="s">
        <v>32</v>
      </c>
      <c r="D347" s="28"/>
      <c r="E347" s="29"/>
      <c r="F347" s="30" t="n">
        <f aca="false">Source!AM209</f>
        <v>143.32</v>
      </c>
      <c r="G347" s="31" t="str">
        <f aca="false">Source!DE209</f>
        <v>)*1,2)*1,25</v>
      </c>
      <c r="H347" s="32" t="n">
        <f aca="false">ROUND(Source!AD209*Source!I209,2)</f>
        <v>107.49</v>
      </c>
      <c r="I347" s="33" t="n">
        <f aca="false">IF(Source!BB209&lt;&gt;0,Source!BB209,1)</f>
        <v>6.94</v>
      </c>
      <c r="J347" s="32" t="n">
        <f aca="false">Source!Q209</f>
        <v>745.98</v>
      </c>
    </row>
    <row r="348" customFormat="false" ht="14.25" hidden="false" customHeight="false" outlineLevel="0" collapsed="false">
      <c r="A348" s="26"/>
      <c r="B348" s="27"/>
      <c r="C348" s="27" t="s">
        <v>33</v>
      </c>
      <c r="D348" s="28"/>
      <c r="E348" s="29"/>
      <c r="F348" s="30" t="n">
        <f aca="false">Source!AN209</f>
        <v>7.02</v>
      </c>
      <c r="G348" s="31" t="str">
        <f aca="false">Source!DF209</f>
        <v>)*1,2)*1,25</v>
      </c>
      <c r="H348" s="34" t="n">
        <f aca="false">ROUND(Source!AE209*Source!I209,2)</f>
        <v>5.27</v>
      </c>
      <c r="I348" s="33" t="n">
        <f aca="false">IF(Source!BS209&lt;&gt;0,Source!BS209,1)</f>
        <v>6.94</v>
      </c>
      <c r="J348" s="34" t="n">
        <f aca="false">Source!R209</f>
        <v>36.54</v>
      </c>
      <c r="Q348" s="0" t="n">
        <f aca="false">ROUND(Source!AE209*Source!I209,2)</f>
        <v>5.27</v>
      </c>
    </row>
    <row r="349" customFormat="false" ht="14.25" hidden="false" customHeight="false" outlineLevel="0" collapsed="false">
      <c r="A349" s="26"/>
      <c r="B349" s="27"/>
      <c r="C349" s="27" t="s">
        <v>41</v>
      </c>
      <c r="D349" s="28"/>
      <c r="E349" s="29"/>
      <c r="F349" s="30" t="n">
        <f aca="false">Source!AL209</f>
        <v>434.65</v>
      </c>
      <c r="G349" s="31" t="n">
        <f aca="false">Source!DD209</f>
        <v>0</v>
      </c>
      <c r="H349" s="32" t="n">
        <f aca="false">ROUND(Source!AC209*Source!I209,2)</f>
        <v>217.33</v>
      </c>
      <c r="I349" s="33" t="n">
        <f aca="false">IF(Source!BC209&lt;&gt;0,Source!BC209,1)</f>
        <v>6.94</v>
      </c>
      <c r="J349" s="32" t="n">
        <f aca="false">Source!P209</f>
        <v>1508.24</v>
      </c>
    </row>
    <row r="350" customFormat="false" ht="54" hidden="false" customHeight="false" outlineLevel="0" collapsed="false">
      <c r="A350" s="26" t="str">
        <f aca="false">Source!E210</f>
        <v>2,1</v>
      </c>
      <c r="B350" s="27" t="str">
        <f aca="false">Source!F210</f>
        <v>Прайс-лист</v>
      </c>
      <c r="C350" s="27" t="s">
        <v>71</v>
      </c>
      <c r="D350" s="28" t="str">
        <f aca="false">Source!H210</f>
        <v>шт</v>
      </c>
      <c r="E350" s="29" t="n">
        <f aca="false">Source!I210</f>
        <v>15</v>
      </c>
      <c r="F350" s="30" t="n">
        <f aca="false">Source!AK210</f>
        <v>51.16</v>
      </c>
      <c r="G350" s="31"/>
      <c r="H350" s="32" t="n">
        <f aca="false">ROUND(Source!AC210*Source!I210,2)+ROUND(Source!AD210*Source!I210,2)+ROUND(Source!AF210*Source!I210,2)</f>
        <v>767.4</v>
      </c>
      <c r="I350" s="33" t="n">
        <f aca="false">IF(Source!BC210&lt;&gt;0,Source!BC210,1)</f>
        <v>6.94</v>
      </c>
      <c r="J350" s="32" t="n">
        <f aca="false">Source!O210</f>
        <v>5325.76</v>
      </c>
      <c r="R350" s="0" t="n">
        <f aca="false">ROUND((Source!FX210/100)*((ROUND(Source!AF210*Source!I210,2)+ROUND(Source!AE210*Source!I210,2))),2)</f>
        <v>0</v>
      </c>
      <c r="S350" s="0" t="n">
        <f aca="false">Source!X210</f>
        <v>0</v>
      </c>
      <c r="T350" s="0" t="n">
        <f aca="false">ROUND((Source!FY210/100)*((ROUND(Source!AF210*Source!I210,2)+ROUND(Source!AE210*Source!I210,2))),2)</f>
        <v>0</v>
      </c>
      <c r="U350" s="0" t="n">
        <f aca="false">Source!Y210</f>
        <v>0</v>
      </c>
    </row>
    <row r="351" customFormat="false" ht="39.75" hidden="false" customHeight="false" outlineLevel="0" collapsed="false">
      <c r="A351" s="26" t="str">
        <f aca="false">Source!E211</f>
        <v>2,2</v>
      </c>
      <c r="B351" s="27" t="str">
        <f aca="false">Source!F211</f>
        <v>Прайс-лист</v>
      </c>
      <c r="C351" s="27" t="s">
        <v>72</v>
      </c>
      <c r="D351" s="28" t="str">
        <f aca="false">Source!H211</f>
        <v>кг</v>
      </c>
      <c r="E351" s="29" t="n">
        <f aca="false">Source!I211</f>
        <v>11.76</v>
      </c>
      <c r="F351" s="30" t="n">
        <f aca="false">Source!AK211</f>
        <v>15.26</v>
      </c>
      <c r="G351" s="31"/>
      <c r="H351" s="32" t="n">
        <f aca="false">ROUND(Source!AC211*Source!I211,2)+ROUND(Source!AD211*Source!I211,2)+ROUND(Source!AF211*Source!I211,2)</f>
        <v>179.46</v>
      </c>
      <c r="I351" s="33" t="n">
        <f aca="false">IF(Source!BC211&lt;&gt;0,Source!BC211,1)</f>
        <v>6.94</v>
      </c>
      <c r="J351" s="32" t="n">
        <f aca="false">Source!O211</f>
        <v>1245.44</v>
      </c>
      <c r="R351" s="0" t="n">
        <f aca="false">ROUND((Source!FX211/100)*((ROUND(Source!AF211*Source!I211,2)+ROUND(Source!AE211*Source!I211,2))),2)</f>
        <v>0</v>
      </c>
      <c r="S351" s="0" t="n">
        <f aca="false">Source!X211</f>
        <v>0</v>
      </c>
      <c r="T351" s="0" t="n">
        <f aca="false">ROUND((Source!FY211/100)*((ROUND(Source!AF211*Source!I211,2)+ROUND(Source!AE211*Source!I211,2))),2)</f>
        <v>0</v>
      </c>
      <c r="U351" s="0" t="n">
        <f aca="false">Source!Y211</f>
        <v>0</v>
      </c>
    </row>
    <row r="352" customFormat="false" ht="39.75" hidden="false" customHeight="false" outlineLevel="0" collapsed="false">
      <c r="A352" s="26" t="str">
        <f aca="false">Source!E212</f>
        <v>2,3</v>
      </c>
      <c r="B352" s="27" t="str">
        <f aca="false">Source!F212</f>
        <v>Прайс-лист</v>
      </c>
      <c r="C352" s="27" t="s">
        <v>73</v>
      </c>
      <c r="D352" s="28" t="str">
        <f aca="false">Source!H212</f>
        <v>шт</v>
      </c>
      <c r="E352" s="29" t="n">
        <f aca="false">Source!I212</f>
        <v>12</v>
      </c>
      <c r="F352" s="30" t="n">
        <f aca="false">Source!AK212</f>
        <v>85.48</v>
      </c>
      <c r="G352" s="31"/>
      <c r="H352" s="32" t="n">
        <f aca="false">ROUND(Source!AC212*Source!I212,2)+ROUND(Source!AD212*Source!I212,2)+ROUND(Source!AF212*Source!I212,2)</f>
        <v>1025.76</v>
      </c>
      <c r="I352" s="33" t="n">
        <f aca="false">IF(Source!BC212&lt;&gt;0,Source!BC212,1)</f>
        <v>6.94</v>
      </c>
      <c r="J352" s="32" t="n">
        <f aca="false">Source!O212</f>
        <v>7118.77</v>
      </c>
      <c r="R352" s="0" t="n">
        <f aca="false">ROUND((Source!FX212/100)*((ROUND(Source!AF212*Source!I212,2)+ROUND(Source!AE212*Source!I212,2))),2)</f>
        <v>0</v>
      </c>
      <c r="S352" s="0" t="n">
        <f aca="false">Source!X212</f>
        <v>0</v>
      </c>
      <c r="T352" s="0" t="n">
        <f aca="false">ROUND((Source!FY212/100)*((ROUND(Source!AF212*Source!I212,2)+ROUND(Source!AE212*Source!I212,2))),2)</f>
        <v>0</v>
      </c>
      <c r="U352" s="0" t="n">
        <f aca="false">Source!Y212</f>
        <v>0</v>
      </c>
    </row>
    <row r="353" customFormat="false" ht="14.25" hidden="false" customHeight="false" outlineLevel="0" collapsed="false">
      <c r="A353" s="26"/>
      <c r="B353" s="27"/>
      <c r="C353" s="27" t="s">
        <v>34</v>
      </c>
      <c r="D353" s="28" t="s">
        <v>35</v>
      </c>
      <c r="E353" s="29" t="n">
        <f aca="false">Source!BZ209</f>
        <v>128</v>
      </c>
      <c r="F353" s="30"/>
      <c r="G353" s="31"/>
      <c r="H353" s="32" t="n">
        <f aca="false">SUM(R345:R352)</f>
        <v>1302.49</v>
      </c>
      <c r="I353" s="33" t="n">
        <f aca="false">Source!AT209</f>
        <v>128</v>
      </c>
      <c r="J353" s="32" t="n">
        <f aca="false">SUM(S345:S352)</f>
        <v>9039.23</v>
      </c>
    </row>
    <row r="354" customFormat="false" ht="14.25" hidden="false" customHeight="true" outlineLevel="0" collapsed="false">
      <c r="A354" s="26"/>
      <c r="B354" s="27"/>
      <c r="C354" s="27" t="s">
        <v>36</v>
      </c>
      <c r="D354" s="28" t="s">
        <v>35</v>
      </c>
      <c r="E354" s="29" t="n">
        <f aca="false">Source!CA209</f>
        <v>83</v>
      </c>
      <c r="F354" s="35" t="str">
        <f aca="false">CONCATENATE(" )",Source!DM209,Source!FU209,"=",Source!FY209,"%")</f>
        <v> )*0,85=70.55%</v>
      </c>
      <c r="G354" s="35"/>
      <c r="H354" s="32" t="n">
        <f aca="false">SUM(T345:T353)</f>
        <v>717.9</v>
      </c>
      <c r="I354" s="33" t="n">
        <f aca="false">Source!AU209</f>
        <v>71</v>
      </c>
      <c r="J354" s="32" t="n">
        <f aca="false">SUM(U345:U353)</f>
        <v>5013.95</v>
      </c>
    </row>
    <row r="355" customFormat="false" ht="14.25" hidden="false" customHeight="false" outlineLevel="0" collapsed="false">
      <c r="A355" s="36"/>
      <c r="B355" s="37"/>
      <c r="C355" s="37" t="s">
        <v>37</v>
      </c>
      <c r="D355" s="38" t="s">
        <v>38</v>
      </c>
      <c r="E355" s="39" t="n">
        <f aca="false">Source!AQ209</f>
        <v>167.86</v>
      </c>
      <c r="F355" s="40"/>
      <c r="G355" s="41" t="str">
        <f aca="false">Source!DI209</f>
        <v>)*1,2)*1,15</v>
      </c>
      <c r="H355" s="42" t="n">
        <f aca="false">Source!U209</f>
        <v>115.8234</v>
      </c>
      <c r="I355" s="43"/>
      <c r="J355" s="42"/>
    </row>
    <row r="356" customFormat="false" ht="15" hidden="false" customHeight="false" outlineLevel="0" collapsed="false">
      <c r="C356" s="44" t="s">
        <v>39</v>
      </c>
      <c r="G356" s="45" t="n">
        <f aca="false">ROUND(Source!AC209*Source!I209,2)+ROUND(Source!AF209*Source!I209,2)+ROUND(Source!AD209*Source!I209,2)+SUM(H350:H354)</f>
        <v>5330.13</v>
      </c>
      <c r="H356" s="45"/>
      <c r="I356" s="45" t="n">
        <f aca="false">Source!O209+SUM(J350:J354)</f>
        <v>37022.73</v>
      </c>
      <c r="J356" s="45"/>
      <c r="O356" s="46" t="n">
        <f aca="false">G356</f>
        <v>5330.13</v>
      </c>
      <c r="P356" s="46" t="n">
        <f aca="false">I356</f>
        <v>37022.73</v>
      </c>
    </row>
    <row r="357" customFormat="false" ht="14.25" hidden="false" customHeight="false" outlineLevel="0" collapsed="false">
      <c r="A357" s="26" t="str">
        <f aca="false">Source!E213</f>
        <v>3</v>
      </c>
      <c r="B357" s="27" t="str">
        <f aca="false">Source!F213</f>
        <v>65-33-1</v>
      </c>
      <c r="C357" s="27" t="str">
        <f aca="false">Source!G213</f>
        <v>Замена анемостата</v>
      </c>
      <c r="D357" s="28" t="str">
        <f aca="false">Source!H213</f>
        <v>100 ШТ</v>
      </c>
      <c r="E357" s="29" t="n">
        <f aca="false">Source!I213</f>
        <v>0.2</v>
      </c>
      <c r="F357" s="30"/>
      <c r="G357" s="31"/>
      <c r="H357" s="32"/>
      <c r="I357" s="33" t="n">
        <f aca="false">Source!BO213</f>
        <v>0</v>
      </c>
      <c r="J357" s="32"/>
      <c r="R357" s="0" t="n">
        <f aca="false">ROUND((Source!FX213/100)*((ROUND(Source!AF213*Source!I213,2)+ROUND(Source!AE213*Source!I213,2))),2)</f>
        <v>81.19</v>
      </c>
      <c r="S357" s="0" t="n">
        <f aca="false">Source!X213</f>
        <v>563.47</v>
      </c>
      <c r="T357" s="0" t="n">
        <f aca="false">ROUND((Source!FY213/100)*((ROUND(Source!AF213*Source!I213,2)+ROUND(Source!AE213*Source!I213,2))),2)</f>
        <v>47.3</v>
      </c>
      <c r="U357" s="0" t="n">
        <f aca="false">Source!Y213</f>
        <v>328.24</v>
      </c>
    </row>
    <row r="358" customFormat="false" ht="14.25" hidden="false" customHeight="false" outlineLevel="0" collapsed="false">
      <c r="A358" s="26"/>
      <c r="B358" s="27"/>
      <c r="C358" s="27" t="s">
        <v>31</v>
      </c>
      <c r="D358" s="28"/>
      <c r="E358" s="29"/>
      <c r="F358" s="30" t="n">
        <f aca="false">Source!AO213</f>
        <v>394</v>
      </c>
      <c r="G358" s="31" t="n">
        <f aca="false">Source!DG213</f>
        <v>0</v>
      </c>
      <c r="H358" s="32" t="n">
        <f aca="false">ROUND(Source!AF213*Source!I213,2)</f>
        <v>78.8</v>
      </c>
      <c r="I358" s="33" t="n">
        <f aca="false">IF(Source!BA213&lt;&gt;0,Source!BA213,1)</f>
        <v>6.94</v>
      </c>
      <c r="J358" s="32" t="n">
        <f aca="false">Source!S213</f>
        <v>546.87</v>
      </c>
      <c r="Q358" s="0" t="n">
        <f aca="false">ROUND(Source!AF213*Source!I213,2)</f>
        <v>78.8</v>
      </c>
    </row>
    <row r="359" customFormat="false" ht="14.25" hidden="false" customHeight="false" outlineLevel="0" collapsed="false">
      <c r="A359" s="26"/>
      <c r="B359" s="27"/>
      <c r="C359" s="27" t="s">
        <v>32</v>
      </c>
      <c r="D359" s="28"/>
      <c r="E359" s="29"/>
      <c r="F359" s="30" t="n">
        <f aca="false">Source!AM213</f>
        <v>0.31</v>
      </c>
      <c r="G359" s="31" t="n">
        <f aca="false">Source!DE213</f>
        <v>0</v>
      </c>
      <c r="H359" s="32" t="n">
        <f aca="false">ROUND(Source!AD213*Source!I213,2)</f>
        <v>0.06</v>
      </c>
      <c r="I359" s="33" t="n">
        <f aca="false">IF(Source!BB213&lt;&gt;0,Source!BB213,1)</f>
        <v>6.94</v>
      </c>
      <c r="J359" s="32" t="n">
        <f aca="false">Source!Q213</f>
        <v>0.43</v>
      </c>
    </row>
    <row r="360" customFormat="false" ht="14.25" hidden="false" customHeight="false" outlineLevel="0" collapsed="false">
      <c r="A360" s="26"/>
      <c r="B360" s="27"/>
      <c r="C360" s="27" t="s">
        <v>33</v>
      </c>
      <c r="D360" s="28"/>
      <c r="E360" s="29"/>
      <c r="F360" s="30" t="n">
        <f aca="false">Source!AN213</f>
        <v>0.14</v>
      </c>
      <c r="G360" s="31" t="n">
        <f aca="false">Source!DF213</f>
        <v>0</v>
      </c>
      <c r="H360" s="34" t="n">
        <f aca="false">ROUND(Source!AE213*Source!I213,2)</f>
        <v>0.03</v>
      </c>
      <c r="I360" s="33" t="n">
        <f aca="false">IF(Source!BS213&lt;&gt;0,Source!BS213,1)</f>
        <v>6.94</v>
      </c>
      <c r="J360" s="34" t="n">
        <f aca="false">Source!R213</f>
        <v>0.19</v>
      </c>
      <c r="Q360" s="0" t="n">
        <f aca="false">ROUND(Source!AE213*Source!I213,2)</f>
        <v>0.03</v>
      </c>
    </row>
    <row r="361" customFormat="false" ht="14.25" hidden="false" customHeight="false" outlineLevel="0" collapsed="false">
      <c r="A361" s="26"/>
      <c r="B361" s="27"/>
      <c r="C361" s="27" t="s">
        <v>41</v>
      </c>
      <c r="D361" s="28"/>
      <c r="E361" s="29"/>
      <c r="F361" s="30" t="n">
        <f aca="false">Source!AL213</f>
        <v>2861.55</v>
      </c>
      <c r="G361" s="31" t="n">
        <f aca="false">Source!DD213</f>
        <v>0</v>
      </c>
      <c r="H361" s="32" t="n">
        <f aca="false">ROUND(Source!AC213*Source!I213,2)</f>
        <v>572.31</v>
      </c>
      <c r="I361" s="33" t="n">
        <f aca="false">IF(Source!BC213&lt;&gt;0,Source!BC213,1)</f>
        <v>6.94</v>
      </c>
      <c r="J361" s="32" t="n">
        <f aca="false">Source!P213</f>
        <v>3971.83</v>
      </c>
    </row>
    <row r="362" customFormat="false" ht="14.25" hidden="false" customHeight="false" outlineLevel="0" collapsed="false">
      <c r="A362" s="26" t="str">
        <f aca="false">Source!E214</f>
        <v>3,1</v>
      </c>
      <c r="B362" s="27" t="str">
        <f aca="false">Source!F214</f>
        <v>509-9900</v>
      </c>
      <c r="C362" s="27" t="str">
        <f aca="false">Source!G214</f>
        <v>Строительный мусор</v>
      </c>
      <c r="D362" s="28" t="str">
        <f aca="false">Source!H214</f>
        <v>т</v>
      </c>
      <c r="E362" s="29" t="n">
        <f aca="false">Source!I214</f>
        <v>0.014</v>
      </c>
      <c r="F362" s="30" t="n">
        <f aca="false">Source!AK214</f>
        <v>0</v>
      </c>
      <c r="G362" s="31"/>
      <c r="H362" s="32" t="n">
        <f aca="false">ROUND(Source!AC214*Source!I214,2)+ROUND(Source!AD214*Source!I214,2)+ROUND(Source!AF214*Source!I214,2)</f>
        <v>0</v>
      </c>
      <c r="I362" s="33" t="n">
        <f aca="false">IF(Source!BC214&lt;&gt;0,Source!BC214,1)</f>
        <v>6.94</v>
      </c>
      <c r="J362" s="32" t="n">
        <f aca="false">Source!O214</f>
        <v>0</v>
      </c>
      <c r="R362" s="0" t="n">
        <f aca="false">ROUND((Source!FX214/100)*((ROUND(Source!AF214*Source!I214,2)+ROUND(Source!AE214*Source!I214,2))),2)</f>
        <v>0</v>
      </c>
      <c r="S362" s="0" t="n">
        <f aca="false">Source!X214</f>
        <v>0</v>
      </c>
      <c r="T362" s="0" t="n">
        <f aca="false">ROUND((Source!FY214/100)*((ROUND(Source!AF214*Source!I214,2)+ROUND(Source!AE214*Source!I214,2))),2)</f>
        <v>0</v>
      </c>
      <c r="U362" s="0" t="n">
        <f aca="false">Source!Y214</f>
        <v>0</v>
      </c>
    </row>
    <row r="363" customFormat="false" ht="28.5" hidden="false" customHeight="false" outlineLevel="0" collapsed="false">
      <c r="A363" s="26" t="str">
        <f aca="false">Source!E215</f>
        <v>3,2</v>
      </c>
      <c r="B363" s="27" t="str">
        <f aca="false">Source!F215</f>
        <v>301-1514</v>
      </c>
      <c r="C363" s="27" t="str">
        <f aca="false">Source!G215</f>
        <v>Решетки жалюзийные неподвижные штампованные размером 150х490 мм</v>
      </c>
      <c r="D363" s="28" t="str">
        <f aca="false">Source!H215</f>
        <v>шт.</v>
      </c>
      <c r="E363" s="29" t="n">
        <f aca="false">Source!I215</f>
        <v>-20</v>
      </c>
      <c r="F363" s="30" t="n">
        <f aca="false">Source!AK215</f>
        <v>28.25</v>
      </c>
      <c r="G363" s="31"/>
      <c r="H363" s="32" t="n">
        <f aca="false">ROUND(Source!AC215*Source!I215,2)+ROUND(Source!AD215*Source!I215,2)+ROUND(Source!AF215*Source!I215,2)</f>
        <v>-565</v>
      </c>
      <c r="I363" s="33" t="n">
        <f aca="false">IF(Source!BC215&lt;&gt;0,Source!BC215,1)</f>
        <v>6.94</v>
      </c>
      <c r="J363" s="32" t="n">
        <f aca="false">Source!O215</f>
        <v>-3921.1</v>
      </c>
      <c r="R363" s="0" t="n">
        <f aca="false">ROUND((Source!FX215/100)*((ROUND(Source!AF215*Source!I215,2)+ROUND(Source!AE215*Source!I215,2))),2)</f>
        <v>-0</v>
      </c>
      <c r="S363" s="0" t="n">
        <f aca="false">Source!X215</f>
        <v>-0</v>
      </c>
      <c r="T363" s="0" t="n">
        <f aca="false">ROUND((Source!FY215/100)*((ROUND(Source!AF215*Source!I215,2)+ROUND(Source!AE215*Source!I215,2))),2)</f>
        <v>-0</v>
      </c>
      <c r="U363" s="0" t="n">
        <f aca="false">Source!Y215</f>
        <v>-0</v>
      </c>
    </row>
    <row r="364" customFormat="false" ht="14.25" hidden="false" customHeight="false" outlineLevel="0" collapsed="false">
      <c r="A364" s="26" t="str">
        <f aca="false">Source!E216</f>
        <v>3,3</v>
      </c>
      <c r="B364" s="27" t="str">
        <f aca="false">Source!F216</f>
        <v>405-0219</v>
      </c>
      <c r="C364" s="27" t="str">
        <f aca="false">Source!G216</f>
        <v>Гипсовые вяжущие, марка Г3</v>
      </c>
      <c r="D364" s="28" t="str">
        <f aca="false">Source!H216</f>
        <v>т</v>
      </c>
      <c r="E364" s="29" t="n">
        <f aca="false">Source!I216</f>
        <v>-0.01</v>
      </c>
      <c r="F364" s="30" t="n">
        <f aca="false">Source!AK216</f>
        <v>729.98</v>
      </c>
      <c r="G364" s="31"/>
      <c r="H364" s="32" t="n">
        <f aca="false">ROUND(Source!AC216*Source!I216,2)+ROUND(Source!AD216*Source!I216,2)+ROUND(Source!AF216*Source!I216,2)</f>
        <v>-7.3</v>
      </c>
      <c r="I364" s="33" t="n">
        <f aca="false">IF(Source!BC216&lt;&gt;0,Source!BC216,1)</f>
        <v>6.94</v>
      </c>
      <c r="J364" s="32" t="n">
        <f aca="false">Source!O216</f>
        <v>-50.66</v>
      </c>
      <c r="R364" s="0" t="n">
        <f aca="false">ROUND((Source!FX216/100)*((ROUND(Source!AF216*Source!I216,2)+ROUND(Source!AE216*Source!I216,2))),2)</f>
        <v>-0</v>
      </c>
      <c r="S364" s="0" t="n">
        <f aca="false">Source!X216</f>
        <v>-0</v>
      </c>
      <c r="T364" s="0" t="n">
        <f aca="false">ROUND((Source!FY216/100)*((ROUND(Source!AF216*Source!I216,2)+ROUND(Source!AE216*Source!I216,2))),2)</f>
        <v>-0</v>
      </c>
      <c r="U364" s="0" t="n">
        <f aca="false">Source!Y216</f>
        <v>-0</v>
      </c>
    </row>
    <row r="365" customFormat="false" ht="14.25" hidden="false" customHeight="false" outlineLevel="0" collapsed="false">
      <c r="A365" s="26"/>
      <c r="B365" s="27"/>
      <c r="C365" s="27" t="s">
        <v>34</v>
      </c>
      <c r="D365" s="28" t="s">
        <v>35</v>
      </c>
      <c r="E365" s="29" t="n">
        <f aca="false">Source!BZ213</f>
        <v>103</v>
      </c>
      <c r="F365" s="30"/>
      <c r="G365" s="31"/>
      <c r="H365" s="32" t="n">
        <f aca="false">SUM(R357:R364)</f>
        <v>81.19</v>
      </c>
      <c r="I365" s="33" t="n">
        <f aca="false">Source!AT213</f>
        <v>103</v>
      </c>
      <c r="J365" s="32" t="n">
        <f aca="false">SUM(S357:S364)</f>
        <v>563.47</v>
      </c>
    </row>
    <row r="366" customFormat="false" ht="14.25" hidden="false" customHeight="false" outlineLevel="0" collapsed="false">
      <c r="A366" s="26"/>
      <c r="B366" s="27"/>
      <c r="C366" s="27" t="s">
        <v>36</v>
      </c>
      <c r="D366" s="28" t="s">
        <v>35</v>
      </c>
      <c r="E366" s="29" t="n">
        <f aca="false">Source!CA213</f>
        <v>60</v>
      </c>
      <c r="F366" s="30"/>
      <c r="G366" s="31"/>
      <c r="H366" s="32" t="n">
        <f aca="false">SUM(T357:T365)</f>
        <v>47.3</v>
      </c>
      <c r="I366" s="33" t="n">
        <f aca="false">Source!AU213</f>
        <v>60</v>
      </c>
      <c r="J366" s="32" t="n">
        <f aca="false">SUM(U357:U365)</f>
        <v>328.24</v>
      </c>
    </row>
    <row r="367" customFormat="false" ht="14.25" hidden="false" customHeight="false" outlineLevel="0" collapsed="false">
      <c r="A367" s="36"/>
      <c r="B367" s="37"/>
      <c r="C367" s="37" t="s">
        <v>37</v>
      </c>
      <c r="D367" s="38" t="s">
        <v>38</v>
      </c>
      <c r="E367" s="39" t="n">
        <f aca="false">Source!AQ213</f>
        <v>46.19</v>
      </c>
      <c r="F367" s="40"/>
      <c r="G367" s="41" t="n">
        <f aca="false">Source!DI213</f>
        <v>0</v>
      </c>
      <c r="H367" s="42" t="n">
        <f aca="false">Source!U213</f>
        <v>9.238</v>
      </c>
      <c r="I367" s="43"/>
      <c r="J367" s="42"/>
    </row>
    <row r="368" customFormat="false" ht="15" hidden="false" customHeight="false" outlineLevel="0" collapsed="false">
      <c r="C368" s="44" t="s">
        <v>39</v>
      </c>
      <c r="G368" s="45" t="n">
        <f aca="false">ROUND(Source!AC213*Source!I213,2)+ROUND(Source!AF213*Source!I213,2)+ROUND(Source!AD213*Source!I213,2)+SUM(H362:H366)</f>
        <v>207.36</v>
      </c>
      <c r="H368" s="45"/>
      <c r="I368" s="45" t="n">
        <f aca="false">Source!O213+SUM(J362:J366)</f>
        <v>1439.08</v>
      </c>
      <c r="J368" s="45"/>
      <c r="O368" s="46" t="n">
        <f aca="false">G368</f>
        <v>207.36</v>
      </c>
      <c r="P368" s="46" t="n">
        <f aca="false">I368</f>
        <v>1439.08</v>
      </c>
    </row>
    <row r="369" customFormat="false" ht="39.75" hidden="false" customHeight="false" outlineLevel="0" collapsed="false">
      <c r="A369" s="36" t="str">
        <f aca="false">Source!E217</f>
        <v>4</v>
      </c>
      <c r="B369" s="37" t="str">
        <f aca="false">Source!F217</f>
        <v>Прайс-лист</v>
      </c>
      <c r="C369" s="37" t="s">
        <v>74</v>
      </c>
      <c r="D369" s="38" t="str">
        <f aca="false">Source!H217</f>
        <v>шт</v>
      </c>
      <c r="E369" s="39" t="n">
        <f aca="false">Source!I217</f>
        <v>20</v>
      </c>
      <c r="F369" s="40" t="n">
        <f aca="false">Source!AL217</f>
        <v>22.47</v>
      </c>
      <c r="G369" s="41" t="n">
        <f aca="false">Source!DD217</f>
        <v>0</v>
      </c>
      <c r="H369" s="42" t="n">
        <f aca="false">ROUND(Source!AC217*Source!I217,2)</f>
        <v>449.4</v>
      </c>
      <c r="I369" s="43" t="n">
        <f aca="false">IF(Source!BC217&lt;&gt;0,Source!BC217,1)</f>
        <v>6.94</v>
      </c>
      <c r="J369" s="42" t="n">
        <f aca="false">Source!P217</f>
        <v>3118.84</v>
      </c>
      <c r="R369" s="0" t="n">
        <f aca="false">ROUND((Source!FX217/100)*((ROUND(Source!AF217*Source!I217,2)+ROUND(Source!AE217*Source!I217,2))),2)</f>
        <v>0</v>
      </c>
      <c r="S369" s="0" t="n">
        <f aca="false">Source!X217</f>
        <v>0</v>
      </c>
      <c r="T369" s="0" t="n">
        <f aca="false">ROUND((Source!FY217/100)*((ROUND(Source!AF217*Source!I217,2)+ROUND(Source!AE217*Source!I217,2))),2)</f>
        <v>0</v>
      </c>
      <c r="U369" s="0" t="n">
        <f aca="false">Source!Y217</f>
        <v>0</v>
      </c>
    </row>
    <row r="370" customFormat="false" ht="15" hidden="false" customHeight="false" outlineLevel="0" collapsed="false">
      <c r="C370" s="44" t="s">
        <v>39</v>
      </c>
      <c r="G370" s="45" t="n">
        <f aca="false">ROUND(Source!AC217*Source!I217,2)+ROUND(Source!AF217*Source!I217,2)+ROUND(Source!AD217*Source!I217,2)</f>
        <v>449.4</v>
      </c>
      <c r="H370" s="45"/>
      <c r="I370" s="45" t="n">
        <f aca="false">Source!O217</f>
        <v>3118.84</v>
      </c>
      <c r="J370" s="45"/>
      <c r="O370" s="0" t="n">
        <f aca="false">G370</f>
        <v>449.4</v>
      </c>
      <c r="P370" s="0" t="n">
        <f aca="false">I370</f>
        <v>3118.84</v>
      </c>
    </row>
    <row r="372" customFormat="false" ht="15" hidden="false" customHeight="true" outlineLevel="0" collapsed="false">
      <c r="A372" s="47" t="str">
        <f aca="false">CONCATENATE("Итого по разделу: ",IF(Source!G219&lt;&gt;"Новый раздел",Source!G219,""))</f>
        <v>Итого по разделу: Вентиляция</v>
      </c>
      <c r="B372" s="47"/>
      <c r="C372" s="47"/>
      <c r="D372" s="47"/>
      <c r="E372" s="47"/>
      <c r="F372" s="47"/>
      <c r="G372" s="45" t="n">
        <f aca="false">SUM(O336:O371)</f>
        <v>6540.87</v>
      </c>
      <c r="H372" s="45"/>
      <c r="I372" s="45" t="n">
        <f aca="false">SUM(P336:P371)</f>
        <v>45425.13</v>
      </c>
      <c r="J372" s="45"/>
      <c r="AF372" s="48" t="str">
        <f aca="false">CONCATENATE("Итого по разделу: ",IF(Source!G219&lt;&gt;"Новый раздел",Source!G219,""))</f>
        <v>Итого по разделу: Вентиляция</v>
      </c>
    </row>
    <row r="375" customFormat="false" ht="14.25" hidden="false" customHeight="true" outlineLevel="0" collapsed="false">
      <c r="C375" s="49" t="str">
        <f aca="false">Source!H244</f>
        <v>Итого</v>
      </c>
      <c r="D375" s="49"/>
      <c r="E375" s="49"/>
      <c r="F375" s="49"/>
      <c r="G375" s="49"/>
      <c r="H375" s="49"/>
      <c r="I375" s="50" t="n">
        <f aca="false">IF(Source!F244=0,"",Source!F244)</f>
        <v>45425.13</v>
      </c>
      <c r="J375" s="50"/>
      <c r="AH375" s="31" t="s">
        <v>43</v>
      </c>
    </row>
    <row r="377" customFormat="false" ht="16.5" hidden="false" customHeight="true" outlineLevel="0" collapsed="false">
      <c r="A377" s="24" t="str">
        <f aca="false">CONCATENATE("Раздел: ",IF(Source!G246&lt;&gt;"Новый раздел",Source!G246,""))</f>
        <v>Раздел: Замена двери</v>
      </c>
      <c r="B377" s="24"/>
      <c r="C377" s="24"/>
      <c r="D377" s="24"/>
      <c r="E377" s="24"/>
      <c r="F377" s="24"/>
      <c r="G377" s="24"/>
      <c r="H377" s="24"/>
      <c r="I377" s="24"/>
      <c r="J377" s="24"/>
      <c r="AE377" s="25" t="str">
        <f aca="false">CONCATENATE("Раздел: ",IF(Source!G246&lt;&gt;"Новый раздел",Source!G246,""))</f>
        <v>Раздел: Замена двери</v>
      </c>
    </row>
    <row r="378" customFormat="false" ht="42.75" hidden="false" customHeight="false" outlineLevel="0" collapsed="false">
      <c r="A378" s="26" t="str">
        <f aca="false">Source!E250</f>
        <v>1</v>
      </c>
      <c r="B378" s="27" t="str">
        <f aca="false">Source!F250</f>
        <v>56-9-1</v>
      </c>
      <c r="C378" s="27" t="str">
        <f aca="false">Source!G250</f>
        <v>Демонтаж дверных коробок в каменных стенах с отбивкой штукатурки в откосах</v>
      </c>
      <c r="D378" s="28" t="str">
        <f aca="false">Source!H250</f>
        <v>100 КОРОБОК</v>
      </c>
      <c r="E378" s="29" t="n">
        <f aca="false">Source!I250</f>
        <v>0.02</v>
      </c>
      <c r="F378" s="30"/>
      <c r="G378" s="31"/>
      <c r="H378" s="32"/>
      <c r="I378" s="33" t="n">
        <f aca="false">Source!BO250</f>
        <v>0</v>
      </c>
      <c r="J378" s="32"/>
      <c r="R378" s="0" t="n">
        <f aca="false">ROUND((Source!FX250/100)*((ROUND(Source!AF250*Source!I250,2)+ROUND(Source!AE250*Source!I250,2))),2)</f>
        <v>24.24</v>
      </c>
      <c r="S378" s="0" t="n">
        <f aca="false">Source!X250</f>
        <v>168.21</v>
      </c>
      <c r="T378" s="0" t="n">
        <f aca="false">ROUND((Source!FY250/100)*((ROUND(Source!AF250*Source!I250,2)+ROUND(Source!AE250*Source!I250,2))),2)</f>
        <v>18.33</v>
      </c>
      <c r="U378" s="0" t="n">
        <f aca="false">Source!Y250</f>
        <v>127.18</v>
      </c>
    </row>
    <row r="379" customFormat="false" ht="14.25" hidden="false" customHeight="false" outlineLevel="0" collapsed="false">
      <c r="A379" s="26"/>
      <c r="B379" s="27"/>
      <c r="C379" s="27" t="s">
        <v>31</v>
      </c>
      <c r="D379" s="28"/>
      <c r="E379" s="29"/>
      <c r="F379" s="30" t="n">
        <f aca="false">Source!AO250</f>
        <v>1437.99</v>
      </c>
      <c r="G379" s="31" t="n">
        <f aca="false">Source!DG250</f>
        <v>0</v>
      </c>
      <c r="H379" s="32" t="n">
        <f aca="false">ROUND(Source!AF250*Source!I250,2)</f>
        <v>28.76</v>
      </c>
      <c r="I379" s="33" t="n">
        <f aca="false">IF(Source!BA250&lt;&gt;0,Source!BA250,1)</f>
        <v>6.94</v>
      </c>
      <c r="J379" s="32" t="n">
        <f aca="false">Source!S250</f>
        <v>199.59</v>
      </c>
      <c r="Q379" s="0" t="n">
        <f aca="false">ROUND(Source!AF250*Source!I250,2)</f>
        <v>28.76</v>
      </c>
    </row>
    <row r="380" customFormat="false" ht="14.25" hidden="false" customHeight="false" outlineLevel="0" collapsed="false">
      <c r="A380" s="26"/>
      <c r="B380" s="27"/>
      <c r="C380" s="27" t="s">
        <v>32</v>
      </c>
      <c r="D380" s="28"/>
      <c r="E380" s="29"/>
      <c r="F380" s="30" t="n">
        <f aca="false">Source!AM250</f>
        <v>369.43</v>
      </c>
      <c r="G380" s="31" t="n">
        <f aca="false">Source!DE250</f>
        <v>0</v>
      </c>
      <c r="H380" s="32" t="n">
        <f aca="false">ROUND(Source!AD250*Source!I250,2)</f>
        <v>7.39</v>
      </c>
      <c r="I380" s="33" t="n">
        <f aca="false">IF(Source!BB250&lt;&gt;0,Source!BB250,1)</f>
        <v>6.94</v>
      </c>
      <c r="J380" s="32" t="n">
        <f aca="false">Source!Q250</f>
        <v>51.28</v>
      </c>
    </row>
    <row r="381" customFormat="false" ht="14.25" hidden="false" customHeight="false" outlineLevel="0" collapsed="false">
      <c r="A381" s="26"/>
      <c r="B381" s="27"/>
      <c r="C381" s="27" t="s">
        <v>33</v>
      </c>
      <c r="D381" s="28"/>
      <c r="E381" s="29"/>
      <c r="F381" s="30" t="n">
        <f aca="false">Source!AN250</f>
        <v>39.94</v>
      </c>
      <c r="G381" s="31" t="n">
        <f aca="false">Source!DF250</f>
        <v>0</v>
      </c>
      <c r="H381" s="34" t="n">
        <f aca="false">ROUND(Source!AE250*Source!I250,2)</f>
        <v>0.8</v>
      </c>
      <c r="I381" s="33" t="n">
        <f aca="false">IF(Source!BS250&lt;&gt;0,Source!BS250,1)</f>
        <v>6.94</v>
      </c>
      <c r="J381" s="34" t="n">
        <f aca="false">Source!R250</f>
        <v>5.54</v>
      </c>
      <c r="Q381" s="0" t="n">
        <f aca="false">ROUND(Source!AE250*Source!I250,2)</f>
        <v>0.8</v>
      </c>
    </row>
    <row r="382" customFormat="false" ht="14.25" hidden="false" customHeight="false" outlineLevel="0" collapsed="false">
      <c r="A382" s="26" t="str">
        <f aca="false">Source!E251</f>
        <v>1,1</v>
      </c>
      <c r="B382" s="27" t="str">
        <f aca="false">Source!F251</f>
        <v>509-9900</v>
      </c>
      <c r="C382" s="27" t="str">
        <f aca="false">Source!G251</f>
        <v>Строительный мусор</v>
      </c>
      <c r="D382" s="28" t="str">
        <f aca="false">Source!H251</f>
        <v>т</v>
      </c>
      <c r="E382" s="29" t="n">
        <f aca="false">Source!I251</f>
        <v>0.21</v>
      </c>
      <c r="F382" s="30" t="n">
        <f aca="false">Source!AK251</f>
        <v>0</v>
      </c>
      <c r="G382" s="31"/>
      <c r="H382" s="32" t="n">
        <f aca="false">ROUND(Source!AC251*Source!I251,2)+ROUND(Source!AD251*Source!I251,2)+ROUND(Source!AF251*Source!I251,2)</f>
        <v>0</v>
      </c>
      <c r="I382" s="33" t="n">
        <f aca="false">IF(Source!BC251&lt;&gt;0,Source!BC251,1)</f>
        <v>6.94</v>
      </c>
      <c r="J382" s="32" t="n">
        <f aca="false">Source!O251</f>
        <v>0</v>
      </c>
      <c r="R382" s="0" t="n">
        <f aca="false">ROUND((Source!FX251/100)*((ROUND(Source!AF251*Source!I251,2)+ROUND(Source!AE251*Source!I251,2))),2)</f>
        <v>0</v>
      </c>
      <c r="S382" s="0" t="n">
        <f aca="false">Source!X251</f>
        <v>0</v>
      </c>
      <c r="T382" s="0" t="n">
        <f aca="false">ROUND((Source!FY251/100)*((ROUND(Source!AF251*Source!I251,2)+ROUND(Source!AE251*Source!I251,2))),2)</f>
        <v>0</v>
      </c>
      <c r="U382" s="0" t="n">
        <f aca="false">Source!Y251</f>
        <v>0</v>
      </c>
    </row>
    <row r="383" customFormat="false" ht="14.25" hidden="false" customHeight="false" outlineLevel="0" collapsed="false">
      <c r="A383" s="26"/>
      <c r="B383" s="27"/>
      <c r="C383" s="27" t="s">
        <v>34</v>
      </c>
      <c r="D383" s="28" t="s">
        <v>35</v>
      </c>
      <c r="E383" s="29" t="n">
        <f aca="false">Source!BZ250</f>
        <v>82</v>
      </c>
      <c r="F383" s="30"/>
      <c r="G383" s="31"/>
      <c r="H383" s="32" t="n">
        <f aca="false">SUM(R378:R382)</f>
        <v>24.24</v>
      </c>
      <c r="I383" s="33" t="n">
        <f aca="false">Source!AT250</f>
        <v>82</v>
      </c>
      <c r="J383" s="32" t="n">
        <f aca="false">SUM(S378:S382)</f>
        <v>168.21</v>
      </c>
    </row>
    <row r="384" customFormat="false" ht="14.25" hidden="false" customHeight="false" outlineLevel="0" collapsed="false">
      <c r="A384" s="26"/>
      <c r="B384" s="27"/>
      <c r="C384" s="27" t="s">
        <v>36</v>
      </c>
      <c r="D384" s="28" t="s">
        <v>35</v>
      </c>
      <c r="E384" s="29" t="n">
        <f aca="false">Source!CA250</f>
        <v>62</v>
      </c>
      <c r="F384" s="30"/>
      <c r="G384" s="31"/>
      <c r="H384" s="32" t="n">
        <f aca="false">SUM(T378:T383)</f>
        <v>18.33</v>
      </c>
      <c r="I384" s="33" t="n">
        <f aca="false">Source!AU250</f>
        <v>62</v>
      </c>
      <c r="J384" s="32" t="n">
        <f aca="false">SUM(U378:U383)</f>
        <v>127.18</v>
      </c>
    </row>
    <row r="385" customFormat="false" ht="14.25" hidden="false" customHeight="false" outlineLevel="0" collapsed="false">
      <c r="A385" s="36"/>
      <c r="B385" s="37"/>
      <c r="C385" s="37" t="s">
        <v>37</v>
      </c>
      <c r="D385" s="38" t="s">
        <v>38</v>
      </c>
      <c r="E385" s="39" t="n">
        <f aca="false">Source!AQ250</f>
        <v>179.3</v>
      </c>
      <c r="F385" s="40"/>
      <c r="G385" s="41" t="n">
        <f aca="false">Source!DI250</f>
        <v>0</v>
      </c>
      <c r="H385" s="42" t="n">
        <f aca="false">Source!U250</f>
        <v>3.586</v>
      </c>
      <c r="I385" s="43"/>
      <c r="J385" s="42"/>
    </row>
    <row r="386" customFormat="false" ht="15" hidden="false" customHeight="false" outlineLevel="0" collapsed="false">
      <c r="C386" s="44" t="s">
        <v>39</v>
      </c>
      <c r="G386" s="45" t="n">
        <f aca="false">ROUND(Source!AC250*Source!I250,2)+ROUND(Source!AF250*Source!I250,2)+ROUND(Source!AD250*Source!I250,2)+SUM(H382:H384)</f>
        <v>78.72</v>
      </c>
      <c r="H386" s="45"/>
      <c r="I386" s="45" t="n">
        <f aca="false">Source!O250+SUM(J382:J384)</f>
        <v>546.26</v>
      </c>
      <c r="J386" s="45"/>
      <c r="O386" s="46" t="n">
        <f aca="false">G386</f>
        <v>78.72</v>
      </c>
      <c r="P386" s="46" t="n">
        <f aca="false">I386</f>
        <v>546.26</v>
      </c>
    </row>
    <row r="387" customFormat="false" ht="42.75" hidden="false" customHeight="false" outlineLevel="0" collapsed="false">
      <c r="A387" s="26" t="str">
        <f aca="false">Source!E252</f>
        <v>2</v>
      </c>
      <c r="B387" s="27" t="str">
        <f aca="false">Source!F252</f>
        <v>56-10-1</v>
      </c>
      <c r="C387" s="27" t="str">
        <f aca="false">Source!G252</f>
        <v>Снятие дверных полотен</v>
      </c>
      <c r="D387" s="28" t="str">
        <f aca="false">Source!H252</f>
        <v>100 м2 дверных полотен</v>
      </c>
      <c r="E387" s="29" t="n">
        <f aca="false">Source!I252</f>
        <v>0.035</v>
      </c>
      <c r="F387" s="30"/>
      <c r="G387" s="31"/>
      <c r="H387" s="32"/>
      <c r="I387" s="33" t="n">
        <f aca="false">Source!BO252</f>
        <v>0</v>
      </c>
      <c r="J387" s="32"/>
      <c r="R387" s="0" t="n">
        <f aca="false">ROUND((Source!FX252/100)*((ROUND(Source!AF252*Source!I252,2)+ROUND(Source!AE252*Source!I252,2))),2)</f>
        <v>8.27</v>
      </c>
      <c r="S387" s="0" t="n">
        <f aca="false">Source!X252</f>
        <v>57.38</v>
      </c>
      <c r="T387" s="0" t="n">
        <f aca="false">ROUND((Source!FY252/100)*((ROUND(Source!AF252*Source!I252,2)+ROUND(Source!AE252*Source!I252,2))),2)</f>
        <v>6.25</v>
      </c>
      <c r="U387" s="0" t="n">
        <f aca="false">Source!Y252</f>
        <v>43.38</v>
      </c>
    </row>
    <row r="388" customFormat="false" ht="14.25" hidden="false" customHeight="false" outlineLevel="0" collapsed="false">
      <c r="A388" s="26"/>
      <c r="B388" s="27"/>
      <c r="C388" s="27" t="s">
        <v>31</v>
      </c>
      <c r="D388" s="28"/>
      <c r="E388" s="29"/>
      <c r="F388" s="30" t="n">
        <f aca="false">Source!AO252</f>
        <v>288.06</v>
      </c>
      <c r="G388" s="31" t="n">
        <f aca="false">Source!DG252</f>
        <v>0</v>
      </c>
      <c r="H388" s="32" t="n">
        <f aca="false">ROUND(Source!AF252*Source!I252,2)</f>
        <v>10.08</v>
      </c>
      <c r="I388" s="33" t="n">
        <f aca="false">IF(Source!BA252&lt;&gt;0,Source!BA252,1)</f>
        <v>6.94</v>
      </c>
      <c r="J388" s="32" t="n">
        <f aca="false">Source!S252</f>
        <v>69.97</v>
      </c>
      <c r="Q388" s="0" t="n">
        <f aca="false">ROUND(Source!AF252*Source!I252,2)</f>
        <v>10.08</v>
      </c>
    </row>
    <row r="389" customFormat="false" ht="14.25" hidden="false" customHeight="false" outlineLevel="0" collapsed="false">
      <c r="A389" s="26" t="str">
        <f aca="false">Source!E253</f>
        <v>2,1</v>
      </c>
      <c r="B389" s="27" t="str">
        <f aca="false">Source!F253</f>
        <v>509-9900</v>
      </c>
      <c r="C389" s="27" t="str">
        <f aca="false">Source!G253</f>
        <v>Строительный мусор</v>
      </c>
      <c r="D389" s="28" t="str">
        <f aca="false">Source!H253</f>
        <v>т</v>
      </c>
      <c r="E389" s="29" t="n">
        <f aca="false">Source!I253</f>
        <v>0.0413</v>
      </c>
      <c r="F389" s="30" t="n">
        <f aca="false">Source!AK253</f>
        <v>0</v>
      </c>
      <c r="G389" s="31"/>
      <c r="H389" s="32" t="n">
        <f aca="false">ROUND(Source!AC253*Source!I253,2)+ROUND(Source!AD253*Source!I253,2)+ROUND(Source!AF253*Source!I253,2)</f>
        <v>0</v>
      </c>
      <c r="I389" s="33" t="n">
        <f aca="false">IF(Source!BC253&lt;&gt;0,Source!BC253,1)</f>
        <v>6.94</v>
      </c>
      <c r="J389" s="32" t="n">
        <f aca="false">Source!O253</f>
        <v>0</v>
      </c>
      <c r="R389" s="0" t="n">
        <f aca="false">ROUND((Source!FX253/100)*((ROUND(Source!AF253*Source!I253,2)+ROUND(Source!AE253*Source!I253,2))),2)</f>
        <v>0</v>
      </c>
      <c r="S389" s="0" t="n">
        <f aca="false">Source!X253</f>
        <v>0</v>
      </c>
      <c r="T389" s="0" t="n">
        <f aca="false">ROUND((Source!FY253/100)*((ROUND(Source!AF253*Source!I253,2)+ROUND(Source!AE253*Source!I253,2))),2)</f>
        <v>0</v>
      </c>
      <c r="U389" s="0" t="n">
        <f aca="false">Source!Y253</f>
        <v>0</v>
      </c>
    </row>
    <row r="390" customFormat="false" ht="14.25" hidden="false" customHeight="false" outlineLevel="0" collapsed="false">
      <c r="A390" s="26"/>
      <c r="B390" s="27"/>
      <c r="C390" s="27" t="s">
        <v>34</v>
      </c>
      <c r="D390" s="28" t="s">
        <v>35</v>
      </c>
      <c r="E390" s="29" t="n">
        <f aca="false">Source!BZ252</f>
        <v>82</v>
      </c>
      <c r="F390" s="30"/>
      <c r="G390" s="31"/>
      <c r="H390" s="32" t="n">
        <f aca="false">SUM(R387:R389)</f>
        <v>8.27</v>
      </c>
      <c r="I390" s="33" t="n">
        <f aca="false">Source!AT252</f>
        <v>82</v>
      </c>
      <c r="J390" s="32" t="n">
        <f aca="false">SUM(S387:S389)</f>
        <v>57.38</v>
      </c>
    </row>
    <row r="391" customFormat="false" ht="14.25" hidden="false" customHeight="false" outlineLevel="0" collapsed="false">
      <c r="A391" s="26"/>
      <c r="B391" s="27"/>
      <c r="C391" s="27" t="s">
        <v>36</v>
      </c>
      <c r="D391" s="28" t="s">
        <v>35</v>
      </c>
      <c r="E391" s="29" t="n">
        <f aca="false">Source!CA252</f>
        <v>62</v>
      </c>
      <c r="F391" s="30"/>
      <c r="G391" s="31"/>
      <c r="H391" s="32" t="n">
        <f aca="false">SUM(T387:T390)</f>
        <v>6.25</v>
      </c>
      <c r="I391" s="33" t="n">
        <f aca="false">Source!AU252</f>
        <v>62</v>
      </c>
      <c r="J391" s="32" t="n">
        <f aca="false">SUM(U387:U390)</f>
        <v>43.38</v>
      </c>
    </row>
    <row r="392" customFormat="false" ht="14.25" hidden="false" customHeight="false" outlineLevel="0" collapsed="false">
      <c r="A392" s="36"/>
      <c r="B392" s="37"/>
      <c r="C392" s="37" t="s">
        <v>37</v>
      </c>
      <c r="D392" s="38" t="s">
        <v>38</v>
      </c>
      <c r="E392" s="39" t="n">
        <f aca="false">Source!AQ252</f>
        <v>36.28</v>
      </c>
      <c r="F392" s="40"/>
      <c r="G392" s="41" t="n">
        <f aca="false">Source!DI252</f>
        <v>0</v>
      </c>
      <c r="H392" s="42" t="n">
        <f aca="false">Source!U252</f>
        <v>1.2698</v>
      </c>
      <c r="I392" s="43"/>
      <c r="J392" s="42"/>
    </row>
    <row r="393" customFormat="false" ht="15" hidden="false" customHeight="false" outlineLevel="0" collapsed="false">
      <c r="C393" s="44" t="s">
        <v>39</v>
      </c>
      <c r="G393" s="45" t="n">
        <f aca="false">ROUND(Source!AC252*Source!I252,2)+ROUND(Source!AF252*Source!I252,2)+ROUND(Source!AD252*Source!I252,2)+SUM(H389:H391)</f>
        <v>24.6</v>
      </c>
      <c r="H393" s="45"/>
      <c r="I393" s="45" t="n">
        <f aca="false">Source!O252+SUM(J389:J391)</f>
        <v>170.73</v>
      </c>
      <c r="J393" s="45"/>
      <c r="O393" s="46" t="n">
        <f aca="false">G393</f>
        <v>24.6</v>
      </c>
      <c r="P393" s="46" t="n">
        <f aca="false">I393</f>
        <v>170.73</v>
      </c>
    </row>
    <row r="394" customFormat="false" ht="143.25" hidden="false" customHeight="false" outlineLevel="0" collapsed="false">
      <c r="A394" s="26" t="str">
        <f aca="false">Source!E254</f>
        <v>3</v>
      </c>
      <c r="B394" s="27" t="s">
        <v>75</v>
      </c>
      <c r="C394" s="27" t="str">
        <f aca="false">Source!G254</f>
        <v>Установка двери из ПВХ в наружных и внутренних дверных проемах в каменных стенах площадью проема до 3 м2</v>
      </c>
      <c r="D394" s="28" t="str">
        <f aca="false">Source!H254</f>
        <v>100 м2 проемов</v>
      </c>
      <c r="E394" s="29" t="n">
        <f aca="false">Source!I254</f>
        <v>0.035</v>
      </c>
      <c r="F394" s="30"/>
      <c r="G394" s="31"/>
      <c r="H394" s="32"/>
      <c r="I394" s="33" t="n">
        <f aca="false">Source!BO254</f>
        <v>0</v>
      </c>
      <c r="J394" s="32"/>
      <c r="R394" s="0" t="n">
        <f aca="false">ROUND((Source!FX254/100)*((ROUND(Source!AF254*Source!I254,2)+ROUND(Source!AE254*Source!I254,2))),2)</f>
        <v>102.38</v>
      </c>
      <c r="S394" s="0" t="n">
        <f aca="false">Source!X254</f>
        <v>710.5</v>
      </c>
      <c r="T394" s="0" t="n">
        <f aca="false">ROUND((Source!FY254/100)*((ROUND(Source!AF254*Source!I254,2)+ROUND(Source!AE254*Source!I254,2))),2)</f>
        <v>46.46</v>
      </c>
      <c r="U394" s="0" t="n">
        <f aca="false">Source!Y254</f>
        <v>325.14</v>
      </c>
    </row>
    <row r="395" customFormat="false" ht="14.25" hidden="false" customHeight="false" outlineLevel="0" collapsed="false">
      <c r="A395" s="26"/>
      <c r="B395" s="27"/>
      <c r="C395" s="27" t="s">
        <v>31</v>
      </c>
      <c r="D395" s="28"/>
      <c r="E395" s="29"/>
      <c r="F395" s="30" t="n">
        <f aca="false">Source!AO254</f>
        <v>1780.86</v>
      </c>
      <c r="G395" s="31" t="str">
        <f aca="false">Source!DG254</f>
        <v>)*1,2)*1,15</v>
      </c>
      <c r="H395" s="32" t="n">
        <f aca="false">ROUND(Source!AF254*Source!I254,2)</f>
        <v>86.02</v>
      </c>
      <c r="I395" s="33" t="n">
        <f aca="false">IF(Source!BA254&lt;&gt;0,Source!BA254,1)</f>
        <v>6.94</v>
      </c>
      <c r="J395" s="32" t="n">
        <f aca="false">Source!S254</f>
        <v>596.95</v>
      </c>
      <c r="Q395" s="0" t="n">
        <f aca="false">ROUND(Source!AF254*Source!I254,2)</f>
        <v>86.02</v>
      </c>
    </row>
    <row r="396" customFormat="false" ht="14.25" hidden="false" customHeight="false" outlineLevel="0" collapsed="false">
      <c r="A396" s="26"/>
      <c r="B396" s="27"/>
      <c r="C396" s="27" t="s">
        <v>32</v>
      </c>
      <c r="D396" s="28"/>
      <c r="E396" s="29"/>
      <c r="F396" s="30" t="n">
        <f aca="false">Source!AM254</f>
        <v>473.75</v>
      </c>
      <c r="G396" s="31" t="str">
        <f aca="false">Source!DE254</f>
        <v>)*1,2)*1,25</v>
      </c>
      <c r="H396" s="32" t="n">
        <f aca="false">ROUND(Source!AD254*Source!I254,2)</f>
        <v>24.87</v>
      </c>
      <c r="I396" s="33" t="n">
        <f aca="false">IF(Source!BB254&lt;&gt;0,Source!BB254,1)</f>
        <v>6.94</v>
      </c>
      <c r="J396" s="32" t="n">
        <f aca="false">Source!Q254</f>
        <v>172.61</v>
      </c>
    </row>
    <row r="397" customFormat="false" ht="14.25" hidden="false" customHeight="false" outlineLevel="0" collapsed="false">
      <c r="A397" s="26"/>
      <c r="B397" s="27"/>
      <c r="C397" s="27" t="s">
        <v>33</v>
      </c>
      <c r="D397" s="28"/>
      <c r="E397" s="29"/>
      <c r="F397" s="30" t="n">
        <f aca="false">Source!AN254</f>
        <v>14.18</v>
      </c>
      <c r="G397" s="31" t="str">
        <f aca="false">Source!DF254</f>
        <v>)*1,2)*1,25</v>
      </c>
      <c r="H397" s="34" t="n">
        <f aca="false">ROUND(Source!AE254*Source!I254,2)</f>
        <v>0.74</v>
      </c>
      <c r="I397" s="33" t="n">
        <f aca="false">IF(Source!BS254&lt;&gt;0,Source!BS254,1)</f>
        <v>6.94</v>
      </c>
      <c r="J397" s="34" t="n">
        <f aca="false">Source!R254</f>
        <v>5.17</v>
      </c>
      <c r="Q397" s="0" t="n">
        <f aca="false">ROUND(Source!AE254*Source!I254,2)</f>
        <v>0.74</v>
      </c>
    </row>
    <row r="398" customFormat="false" ht="14.25" hidden="false" customHeight="false" outlineLevel="0" collapsed="false">
      <c r="A398" s="26"/>
      <c r="B398" s="27"/>
      <c r="C398" s="27" t="s">
        <v>41</v>
      </c>
      <c r="D398" s="28"/>
      <c r="E398" s="29"/>
      <c r="F398" s="30" t="n">
        <f aca="false">Source!AL254</f>
        <v>166832.6</v>
      </c>
      <c r="G398" s="31" t="n">
        <f aca="false">Source!DD254</f>
        <v>0</v>
      </c>
      <c r="H398" s="32" t="n">
        <f aca="false">ROUND(Source!AC254*Source!I254,2)</f>
        <v>5839.14</v>
      </c>
      <c r="I398" s="33" t="n">
        <f aca="false">IF(Source!BC254&lt;&gt;0,Source!BC254,1)</f>
        <v>6.94</v>
      </c>
      <c r="J398" s="32" t="n">
        <f aca="false">Source!P254</f>
        <v>40523.64</v>
      </c>
    </row>
    <row r="399" customFormat="false" ht="14.25" hidden="false" customHeight="false" outlineLevel="0" collapsed="false">
      <c r="A399" s="26"/>
      <c r="B399" s="27"/>
      <c r="C399" s="27" t="s">
        <v>34</v>
      </c>
      <c r="D399" s="28" t="s">
        <v>35</v>
      </c>
      <c r="E399" s="29" t="n">
        <f aca="false">Source!BZ254</f>
        <v>118</v>
      </c>
      <c r="F399" s="30"/>
      <c r="G399" s="31"/>
      <c r="H399" s="32" t="n">
        <f aca="false">SUM(R394:R398)</f>
        <v>102.38</v>
      </c>
      <c r="I399" s="33" t="n">
        <f aca="false">Source!AT254</f>
        <v>118</v>
      </c>
      <c r="J399" s="32" t="n">
        <f aca="false">SUM(S394:S398)</f>
        <v>710.5</v>
      </c>
    </row>
    <row r="400" customFormat="false" ht="14.25" hidden="false" customHeight="true" outlineLevel="0" collapsed="false">
      <c r="A400" s="26"/>
      <c r="B400" s="27"/>
      <c r="C400" s="27" t="s">
        <v>36</v>
      </c>
      <c r="D400" s="28" t="s">
        <v>35</v>
      </c>
      <c r="E400" s="29" t="n">
        <f aca="false">Source!CA254</f>
        <v>63</v>
      </c>
      <c r="F400" s="35" t="str">
        <f aca="false">CONCATENATE(" )",Source!DM254,Source!FU254,"=",Source!FY254,"%")</f>
        <v> )*0,85=53.55%</v>
      </c>
      <c r="G400" s="35"/>
      <c r="H400" s="32" t="n">
        <f aca="false">SUM(T394:T399)</f>
        <v>46.46</v>
      </c>
      <c r="I400" s="33" t="n">
        <f aca="false">Source!AU254</f>
        <v>54</v>
      </c>
      <c r="J400" s="32" t="n">
        <f aca="false">SUM(U394:U399)</f>
        <v>325.14</v>
      </c>
    </row>
    <row r="401" customFormat="false" ht="14.25" hidden="false" customHeight="false" outlineLevel="0" collapsed="false">
      <c r="A401" s="36"/>
      <c r="B401" s="37"/>
      <c r="C401" s="37" t="s">
        <v>37</v>
      </c>
      <c r="D401" s="38" t="s">
        <v>38</v>
      </c>
      <c r="E401" s="39" t="n">
        <f aca="false">Source!AQ254</f>
        <v>201</v>
      </c>
      <c r="F401" s="40"/>
      <c r="G401" s="41" t="str">
        <f aca="false">Source!DI254</f>
        <v>)*1,2)*1,15</v>
      </c>
      <c r="H401" s="42" t="n">
        <f aca="false">Source!U254</f>
        <v>9.7083</v>
      </c>
      <c r="I401" s="43"/>
      <c r="J401" s="42"/>
    </row>
    <row r="402" customFormat="false" ht="15" hidden="false" customHeight="false" outlineLevel="0" collapsed="false">
      <c r="C402" s="44" t="s">
        <v>39</v>
      </c>
      <c r="G402" s="45" t="n">
        <f aca="false">ROUND(Source!AC254*Source!I254,2)+ROUND(Source!AF254*Source!I254,2)+ROUND(Source!AD254*Source!I254,2)+SUM(H399:H400)</f>
        <v>6098.87</v>
      </c>
      <c r="H402" s="45"/>
      <c r="I402" s="45" t="n">
        <f aca="false">Source!O254+SUM(J399:J400)</f>
        <v>42328.84</v>
      </c>
      <c r="J402" s="45"/>
      <c r="O402" s="46" t="n">
        <f aca="false">G402</f>
        <v>6098.87</v>
      </c>
      <c r="P402" s="46" t="n">
        <f aca="false">I402</f>
        <v>42328.84</v>
      </c>
    </row>
    <row r="403" customFormat="false" ht="143.25" hidden="false" customHeight="false" outlineLevel="0" collapsed="false">
      <c r="A403" s="26" t="str">
        <f aca="false">Source!E255</f>
        <v>4</v>
      </c>
      <c r="B403" s="27" t="s">
        <v>76</v>
      </c>
      <c r="C403" s="27" t="str">
        <f aca="false">Source!G255</f>
        <v>Установка дверного доводчика к дверям</v>
      </c>
      <c r="D403" s="28" t="str">
        <f aca="false">Source!H255</f>
        <v>1  ШТ.</v>
      </c>
      <c r="E403" s="29" t="n">
        <f aca="false">Source!I255</f>
        <v>2</v>
      </c>
      <c r="F403" s="30"/>
      <c r="G403" s="31"/>
      <c r="H403" s="32"/>
      <c r="I403" s="33" t="n">
        <f aca="false">Source!BO255</f>
        <v>0</v>
      </c>
      <c r="J403" s="32"/>
      <c r="R403" s="0" t="n">
        <f aca="false">ROUND((Source!FX255/100)*((ROUND(Source!AF255*Source!I255,2)+ROUND(Source!AE255*Source!I255,2))),2)</f>
        <v>27.35</v>
      </c>
      <c r="S403" s="0" t="n">
        <f aca="false">Source!X255</f>
        <v>189.8</v>
      </c>
      <c r="T403" s="0" t="n">
        <f aca="false">ROUND((Source!FY255/100)*((ROUND(Source!AF255*Source!I255,2)+ROUND(Source!AE255*Source!I255,2))),2)</f>
        <v>21.96</v>
      </c>
      <c r="U403" s="0" t="n">
        <f aca="false">Source!Y255</f>
        <v>151.84</v>
      </c>
    </row>
    <row r="404" customFormat="false" ht="14.25" hidden="false" customHeight="false" outlineLevel="0" collapsed="false">
      <c r="A404" s="26"/>
      <c r="B404" s="27"/>
      <c r="C404" s="27" t="s">
        <v>31</v>
      </c>
      <c r="D404" s="28"/>
      <c r="E404" s="29"/>
      <c r="F404" s="30" t="n">
        <f aca="false">Source!AO255</f>
        <v>11.01</v>
      </c>
      <c r="G404" s="31" t="str">
        <f aca="false">Source!DG255</f>
        <v>)*1,2)*1,15</v>
      </c>
      <c r="H404" s="32" t="n">
        <f aca="false">ROUND(Source!AF255*Source!I255,2)</f>
        <v>30.39</v>
      </c>
      <c r="I404" s="33" t="n">
        <f aca="false">IF(Source!BA255&lt;&gt;0,Source!BA255,1)</f>
        <v>6.94</v>
      </c>
      <c r="J404" s="32" t="n">
        <f aca="false">Source!S255</f>
        <v>210.89</v>
      </c>
      <c r="Q404" s="0" t="n">
        <f aca="false">ROUND(Source!AF255*Source!I255,2)</f>
        <v>30.39</v>
      </c>
    </row>
    <row r="405" customFormat="false" ht="14.25" hidden="false" customHeight="false" outlineLevel="0" collapsed="false">
      <c r="A405" s="26"/>
      <c r="B405" s="27"/>
      <c r="C405" s="27" t="s">
        <v>32</v>
      </c>
      <c r="D405" s="28"/>
      <c r="E405" s="29"/>
      <c r="F405" s="30" t="n">
        <f aca="false">Source!AM255</f>
        <v>2.87</v>
      </c>
      <c r="G405" s="31" t="str">
        <f aca="false">Source!DE255</f>
        <v>)*1,2)*1,25</v>
      </c>
      <c r="H405" s="32" t="n">
        <f aca="false">ROUND(Source!AD255*Source!I255,2)</f>
        <v>8.61</v>
      </c>
      <c r="I405" s="33" t="n">
        <f aca="false">IF(Source!BB255&lt;&gt;0,Source!BB255,1)</f>
        <v>6.94</v>
      </c>
      <c r="J405" s="32" t="n">
        <f aca="false">Source!Q255</f>
        <v>59.75</v>
      </c>
    </row>
    <row r="406" customFormat="false" ht="14.25" hidden="false" customHeight="false" outlineLevel="0" collapsed="false">
      <c r="A406" s="26"/>
      <c r="B406" s="27"/>
      <c r="C406" s="27" t="s">
        <v>41</v>
      </c>
      <c r="D406" s="28"/>
      <c r="E406" s="29"/>
      <c r="F406" s="30" t="n">
        <f aca="false">Source!AL255</f>
        <v>0.72</v>
      </c>
      <c r="G406" s="31" t="n">
        <f aca="false">Source!DD255</f>
        <v>0</v>
      </c>
      <c r="H406" s="32" t="n">
        <f aca="false">ROUND(Source!AC255*Source!I255,2)</f>
        <v>1.44</v>
      </c>
      <c r="I406" s="33" t="n">
        <f aca="false">IF(Source!BC255&lt;&gt;0,Source!BC255,1)</f>
        <v>6.94</v>
      </c>
      <c r="J406" s="32" t="n">
        <f aca="false">Source!P255</f>
        <v>9.99</v>
      </c>
    </row>
    <row r="407" customFormat="false" ht="28.5" hidden="false" customHeight="false" outlineLevel="0" collapsed="false">
      <c r="A407" s="26" t="str">
        <f aca="false">Source!E256</f>
        <v>4,1</v>
      </c>
      <c r="B407" s="27" t="str">
        <f aca="false">Source!F256</f>
        <v>101-1845</v>
      </c>
      <c r="C407" s="27" t="str">
        <f aca="false">Source!G256</f>
        <v>Винты самонарезающие с уплотнительной прокладкой 4,8х35 мм</v>
      </c>
      <c r="D407" s="28" t="str">
        <f aca="false">Source!H256</f>
        <v>100 шт.</v>
      </c>
      <c r="E407" s="29" t="n">
        <f aca="false">Source!I256</f>
        <v>-0.00016</v>
      </c>
      <c r="F407" s="30" t="n">
        <f aca="false">Source!AK256</f>
        <v>20</v>
      </c>
      <c r="G407" s="31"/>
      <c r="H407" s="32" t="n">
        <f aca="false">ROUND(Source!AC256*Source!I256,2)+ROUND(Source!AD256*Source!I256,2)+ROUND(Source!AF256*Source!I256,2)</f>
        <v>-0</v>
      </c>
      <c r="I407" s="33" t="n">
        <f aca="false">IF(Source!BC256&lt;&gt;0,Source!BC256,1)</f>
        <v>6.94</v>
      </c>
      <c r="J407" s="32" t="n">
        <f aca="false">Source!O256</f>
        <v>-0.02</v>
      </c>
      <c r="R407" s="0" t="n">
        <f aca="false">ROUND((Source!FX256/100)*((ROUND(Source!AF256*Source!I256,2)+ROUND(Source!AE256*Source!I256,2))),2)</f>
        <v>-0</v>
      </c>
      <c r="S407" s="0" t="n">
        <f aca="false">Source!X256</f>
        <v>-0</v>
      </c>
      <c r="T407" s="0" t="n">
        <f aca="false">ROUND((Source!FY256/100)*((ROUND(Source!AF256*Source!I256,2)+ROUND(Source!AE256*Source!I256,2))),2)</f>
        <v>-0</v>
      </c>
      <c r="U407" s="0" t="n">
        <f aca="false">Source!Y256</f>
        <v>-0</v>
      </c>
    </row>
    <row r="408" customFormat="false" ht="14.25" hidden="false" customHeight="false" outlineLevel="0" collapsed="false">
      <c r="A408" s="26"/>
      <c r="B408" s="27"/>
      <c r="C408" s="27" t="s">
        <v>34</v>
      </c>
      <c r="D408" s="28" t="s">
        <v>35</v>
      </c>
      <c r="E408" s="29" t="n">
        <f aca="false">Source!BZ255</f>
        <v>90</v>
      </c>
      <c r="F408" s="30"/>
      <c r="G408" s="31"/>
      <c r="H408" s="32" t="n">
        <f aca="false">SUM(R403:R407)</f>
        <v>27.35</v>
      </c>
      <c r="I408" s="33" t="n">
        <f aca="false">Source!AT255</f>
        <v>90</v>
      </c>
      <c r="J408" s="32" t="n">
        <f aca="false">SUM(S403:S407)</f>
        <v>189.8</v>
      </c>
    </row>
    <row r="409" customFormat="false" ht="14.25" hidden="false" customHeight="true" outlineLevel="0" collapsed="false">
      <c r="A409" s="26"/>
      <c r="B409" s="27"/>
      <c r="C409" s="27" t="s">
        <v>36</v>
      </c>
      <c r="D409" s="28" t="s">
        <v>35</v>
      </c>
      <c r="E409" s="29" t="n">
        <f aca="false">Source!CA255</f>
        <v>85</v>
      </c>
      <c r="F409" s="35" t="str">
        <f aca="false">CONCATENATE(" )",Source!DM255,Source!FU255,"=",Source!FY255,"%")</f>
        <v> )*0,85=72.25%</v>
      </c>
      <c r="G409" s="35"/>
      <c r="H409" s="32" t="n">
        <f aca="false">SUM(T403:T408)</f>
        <v>21.96</v>
      </c>
      <c r="I409" s="33" t="n">
        <f aca="false">Source!AU255</f>
        <v>72</v>
      </c>
      <c r="J409" s="32" t="n">
        <f aca="false">SUM(U403:U408)</f>
        <v>151.84</v>
      </c>
    </row>
    <row r="410" customFormat="false" ht="14.25" hidden="false" customHeight="false" outlineLevel="0" collapsed="false">
      <c r="A410" s="36"/>
      <c r="B410" s="37"/>
      <c r="C410" s="37" t="s">
        <v>37</v>
      </c>
      <c r="D410" s="38" t="s">
        <v>38</v>
      </c>
      <c r="E410" s="39" t="n">
        <f aca="false">Source!AQ255</f>
        <v>1.11</v>
      </c>
      <c r="F410" s="40"/>
      <c r="G410" s="41" t="str">
        <f aca="false">Source!DI255</f>
        <v>)*1,2)*1,15</v>
      </c>
      <c r="H410" s="42" t="n">
        <f aca="false">Source!U255</f>
        <v>3.0636</v>
      </c>
      <c r="I410" s="43"/>
      <c r="J410" s="42"/>
    </row>
    <row r="411" customFormat="false" ht="15" hidden="false" customHeight="false" outlineLevel="0" collapsed="false">
      <c r="C411" s="44" t="s">
        <v>39</v>
      </c>
      <c r="G411" s="45" t="n">
        <f aca="false">ROUND(Source!AC255*Source!I255,2)+ROUND(Source!AF255*Source!I255,2)+ROUND(Source!AD255*Source!I255,2)+SUM(H407:H409)</f>
        <v>89.75</v>
      </c>
      <c r="H411" s="45"/>
      <c r="I411" s="45" t="n">
        <f aca="false">Source!O255+SUM(J407:J409)</f>
        <v>622.25</v>
      </c>
      <c r="J411" s="45"/>
      <c r="O411" s="46" t="n">
        <f aca="false">G411</f>
        <v>89.75</v>
      </c>
      <c r="P411" s="46" t="n">
        <f aca="false">I411</f>
        <v>622.25</v>
      </c>
    </row>
    <row r="412" customFormat="false" ht="39.75" hidden="false" customHeight="false" outlineLevel="0" collapsed="false">
      <c r="A412" s="36" t="str">
        <f aca="false">Source!E257</f>
        <v>5</v>
      </c>
      <c r="B412" s="37" t="str">
        <f aca="false">Source!F257</f>
        <v>Прайс-лист</v>
      </c>
      <c r="C412" s="37" t="s">
        <v>77</v>
      </c>
      <c r="D412" s="38" t="str">
        <f aca="false">Source!H257</f>
        <v>шт</v>
      </c>
      <c r="E412" s="39" t="n">
        <f aca="false">Source!I257</f>
        <v>2</v>
      </c>
      <c r="F412" s="40" t="n">
        <f aca="false">Source!AL257</f>
        <v>122.11</v>
      </c>
      <c r="G412" s="41" t="n">
        <f aca="false">Source!DD257</f>
        <v>0</v>
      </c>
      <c r="H412" s="42" t="n">
        <f aca="false">ROUND(Source!AC257*Source!I257,2)</f>
        <v>244.22</v>
      </c>
      <c r="I412" s="43" t="n">
        <f aca="false">IF(Source!BC257&lt;&gt;0,Source!BC257,1)</f>
        <v>6.94</v>
      </c>
      <c r="J412" s="42" t="n">
        <f aca="false">Source!P257</f>
        <v>1694.89</v>
      </c>
      <c r="R412" s="0" t="n">
        <f aca="false">ROUND((Source!FX257/100)*((ROUND(Source!AF257*Source!I257,2)+ROUND(Source!AE257*Source!I257,2))),2)</f>
        <v>0</v>
      </c>
      <c r="S412" s="0" t="n">
        <f aca="false">Source!X257</f>
        <v>0</v>
      </c>
      <c r="T412" s="0" t="n">
        <f aca="false">ROUND((Source!FY257/100)*((ROUND(Source!AF257*Source!I257,2)+ROUND(Source!AE257*Source!I257,2))),2)</f>
        <v>0</v>
      </c>
      <c r="U412" s="0" t="n">
        <f aca="false">Source!Y257</f>
        <v>0</v>
      </c>
    </row>
    <row r="413" customFormat="false" ht="15" hidden="false" customHeight="false" outlineLevel="0" collapsed="false">
      <c r="C413" s="44" t="s">
        <v>39</v>
      </c>
      <c r="G413" s="45" t="n">
        <f aca="false">ROUND(Source!AC257*Source!I257,2)+ROUND(Source!AF257*Source!I257,2)+ROUND(Source!AD257*Source!I257,2)</f>
        <v>244.22</v>
      </c>
      <c r="H413" s="45"/>
      <c r="I413" s="45" t="n">
        <f aca="false">Source!O257</f>
        <v>1694.89</v>
      </c>
      <c r="J413" s="45"/>
      <c r="O413" s="0" t="n">
        <f aca="false">G413</f>
        <v>244.22</v>
      </c>
      <c r="P413" s="0" t="n">
        <f aca="false">I413</f>
        <v>1694.89</v>
      </c>
    </row>
    <row r="415" customFormat="false" ht="15" hidden="false" customHeight="true" outlineLevel="0" collapsed="false">
      <c r="A415" s="47" t="str">
        <f aca="false">CONCATENATE("Итого по разделу: ",IF(Source!G259&lt;&gt;"Новый раздел",Source!G259,""))</f>
        <v>Итого по разделу: Замена двери</v>
      </c>
      <c r="B415" s="47"/>
      <c r="C415" s="47"/>
      <c r="D415" s="47"/>
      <c r="E415" s="47"/>
      <c r="F415" s="47"/>
      <c r="G415" s="45" t="n">
        <f aca="false">SUM(O377:O414)</f>
        <v>6536.16</v>
      </c>
      <c r="H415" s="45"/>
      <c r="I415" s="45" t="n">
        <f aca="false">SUM(P377:P414)</f>
        <v>45362.97</v>
      </c>
      <c r="J415" s="45"/>
      <c r="AF415" s="48" t="str">
        <f aca="false">CONCATENATE("Итого по разделу: ",IF(Source!G259&lt;&gt;"Новый раздел",Source!G259,""))</f>
        <v>Итого по разделу: Замена двери</v>
      </c>
    </row>
    <row r="418" customFormat="false" ht="14.25" hidden="false" customHeight="true" outlineLevel="0" collapsed="false">
      <c r="C418" s="49" t="str">
        <f aca="false">Source!H284</f>
        <v>Итого</v>
      </c>
      <c r="D418" s="49"/>
      <c r="E418" s="49"/>
      <c r="F418" s="49"/>
      <c r="G418" s="49"/>
      <c r="H418" s="49"/>
      <c r="I418" s="50" t="n">
        <f aca="false">IF(Source!F284=0,"",Source!F284)</f>
        <v>45362.97</v>
      </c>
      <c r="J418" s="50"/>
      <c r="AH418" s="31" t="s">
        <v>43</v>
      </c>
    </row>
    <row r="420" customFormat="false" ht="33.75" hidden="false" customHeight="true" outlineLevel="0" collapsed="false">
      <c r="A420" s="24" t="str">
        <f aca="false">CONCATENATE("Раздел: ",IF(Source!G286&lt;&gt;"Новый раздел",Source!G286,""))</f>
        <v>Раздел: Электромонтажные работы</v>
      </c>
      <c r="B420" s="24"/>
      <c r="C420" s="24"/>
      <c r="D420" s="24"/>
      <c r="E420" s="24"/>
      <c r="F420" s="24"/>
      <c r="G420" s="24"/>
      <c r="H420" s="24"/>
      <c r="I420" s="24"/>
      <c r="J420" s="24"/>
      <c r="AE420" s="25" t="str">
        <f aca="false">CONCATENATE("Раздел: ",IF(Source!G286&lt;&gt;"Новый раздел",Source!G286,""))</f>
        <v>Раздел: Электромонтажные работы</v>
      </c>
    </row>
    <row r="421" customFormat="false" ht="28.5" hidden="false" customHeight="false" outlineLevel="0" collapsed="false">
      <c r="A421" s="26" t="str">
        <f aca="false">Source!E290</f>
        <v>1</v>
      </c>
      <c r="B421" s="27" t="str">
        <f aca="false">Source!F290</f>
        <v>67-4-5</v>
      </c>
      <c r="C421" s="27" t="str">
        <f aca="false">Source!G290</f>
        <v>Демонтаж светильников для люминесцентных ламп</v>
      </c>
      <c r="D421" s="28" t="str">
        <f aca="false">Source!H290</f>
        <v>100 шт.</v>
      </c>
      <c r="E421" s="29" t="n">
        <f aca="false">Source!I290</f>
        <v>0.12</v>
      </c>
      <c r="F421" s="30"/>
      <c r="G421" s="31"/>
      <c r="H421" s="32"/>
      <c r="I421" s="33" t="n">
        <f aca="false">Source!BO290</f>
        <v>0</v>
      </c>
      <c r="J421" s="32"/>
      <c r="R421" s="0" t="n">
        <f aca="false">ROUND((Source!FX290/100)*((ROUND(Source!AF290*Source!I290,2)+ROUND(Source!AE290*Source!I290,2))),2)</f>
        <v>14.75</v>
      </c>
      <c r="S421" s="0" t="n">
        <f aca="false">Source!X290</f>
        <v>102.33</v>
      </c>
      <c r="T421" s="0" t="n">
        <f aca="false">ROUND((Source!FY290/100)*((ROUND(Source!AF290*Source!I290,2)+ROUND(Source!AE290*Source!I290,2))),2)</f>
        <v>11.28</v>
      </c>
      <c r="U421" s="0" t="n">
        <f aca="false">Source!Y290</f>
        <v>78.25</v>
      </c>
    </row>
    <row r="422" customFormat="false" ht="14.25" hidden="false" customHeight="false" outlineLevel="0" collapsed="false">
      <c r="A422" s="26"/>
      <c r="B422" s="27"/>
      <c r="C422" s="27" t="s">
        <v>31</v>
      </c>
      <c r="D422" s="28"/>
      <c r="E422" s="29"/>
      <c r="F422" s="30" t="n">
        <f aca="false">Source!AO290</f>
        <v>143.48</v>
      </c>
      <c r="G422" s="31" t="n">
        <f aca="false">Source!DG290</f>
        <v>0</v>
      </c>
      <c r="H422" s="32" t="n">
        <f aca="false">ROUND(Source!AF290*Source!I290,2)</f>
        <v>17.22</v>
      </c>
      <c r="I422" s="33" t="n">
        <f aca="false">IF(Source!BA290&lt;&gt;0,Source!BA290,1)</f>
        <v>6.94</v>
      </c>
      <c r="J422" s="32" t="n">
        <f aca="false">Source!S290</f>
        <v>119.49</v>
      </c>
      <c r="Q422" s="0" t="n">
        <f aca="false">ROUND(Source!AF290*Source!I290,2)</f>
        <v>17.22</v>
      </c>
    </row>
    <row r="423" customFormat="false" ht="14.25" hidden="false" customHeight="false" outlineLevel="0" collapsed="false">
      <c r="A423" s="26"/>
      <c r="B423" s="27"/>
      <c r="C423" s="27" t="s">
        <v>32</v>
      </c>
      <c r="D423" s="28"/>
      <c r="E423" s="29"/>
      <c r="F423" s="30" t="n">
        <f aca="false">Source!AM290</f>
        <v>2.5</v>
      </c>
      <c r="G423" s="31" t="n">
        <f aca="false">Source!DE290</f>
        <v>0</v>
      </c>
      <c r="H423" s="32" t="n">
        <f aca="false">ROUND(Source!AD290*Source!I290,2)</f>
        <v>0.3</v>
      </c>
      <c r="I423" s="33" t="n">
        <f aca="false">IF(Source!BB290&lt;&gt;0,Source!BB290,1)</f>
        <v>6.94</v>
      </c>
      <c r="J423" s="32" t="n">
        <f aca="false">Source!Q290</f>
        <v>2.08</v>
      </c>
    </row>
    <row r="424" customFormat="false" ht="14.25" hidden="false" customHeight="false" outlineLevel="0" collapsed="false">
      <c r="A424" s="26"/>
      <c r="B424" s="27"/>
      <c r="C424" s="27" t="s">
        <v>33</v>
      </c>
      <c r="D424" s="28"/>
      <c r="E424" s="29"/>
      <c r="F424" s="30" t="n">
        <f aca="false">Source!AN290</f>
        <v>1.08</v>
      </c>
      <c r="G424" s="31" t="n">
        <f aca="false">Source!DF290</f>
        <v>0</v>
      </c>
      <c r="H424" s="34" t="n">
        <f aca="false">ROUND(Source!AE290*Source!I290,2)</f>
        <v>0.13</v>
      </c>
      <c r="I424" s="33" t="n">
        <f aca="false">IF(Source!BS290&lt;&gt;0,Source!BS290,1)</f>
        <v>6.94</v>
      </c>
      <c r="J424" s="34" t="n">
        <f aca="false">Source!R290</f>
        <v>0.9</v>
      </c>
      <c r="Q424" s="0" t="n">
        <f aca="false">ROUND(Source!AE290*Source!I290,2)</f>
        <v>0.13</v>
      </c>
    </row>
    <row r="425" customFormat="false" ht="14.25" hidden="false" customHeight="false" outlineLevel="0" collapsed="false">
      <c r="A425" s="26"/>
      <c r="B425" s="27"/>
      <c r="C425" s="27" t="s">
        <v>34</v>
      </c>
      <c r="D425" s="28" t="s">
        <v>35</v>
      </c>
      <c r="E425" s="29" t="n">
        <f aca="false">Source!BZ290</f>
        <v>85</v>
      </c>
      <c r="F425" s="30"/>
      <c r="G425" s="31"/>
      <c r="H425" s="32" t="n">
        <f aca="false">SUM(R421:R424)</f>
        <v>14.75</v>
      </c>
      <c r="I425" s="33" t="n">
        <f aca="false">Source!AT290</f>
        <v>85</v>
      </c>
      <c r="J425" s="32" t="n">
        <f aca="false">SUM(S421:S424)</f>
        <v>102.33</v>
      </c>
    </row>
    <row r="426" customFormat="false" ht="14.25" hidden="false" customHeight="false" outlineLevel="0" collapsed="false">
      <c r="A426" s="26"/>
      <c r="B426" s="27"/>
      <c r="C426" s="27" t="s">
        <v>36</v>
      </c>
      <c r="D426" s="28" t="s">
        <v>35</v>
      </c>
      <c r="E426" s="29" t="n">
        <f aca="false">Source!CA290</f>
        <v>65</v>
      </c>
      <c r="F426" s="30"/>
      <c r="G426" s="31"/>
      <c r="H426" s="32" t="n">
        <f aca="false">SUM(T421:T425)</f>
        <v>11.28</v>
      </c>
      <c r="I426" s="33" t="n">
        <f aca="false">Source!AU290</f>
        <v>65</v>
      </c>
      <c r="J426" s="32" t="n">
        <f aca="false">SUM(U421:U425)</f>
        <v>78.25</v>
      </c>
    </row>
    <row r="427" customFormat="false" ht="14.25" hidden="false" customHeight="false" outlineLevel="0" collapsed="false">
      <c r="A427" s="36"/>
      <c r="B427" s="37"/>
      <c r="C427" s="37" t="s">
        <v>37</v>
      </c>
      <c r="D427" s="38" t="s">
        <v>38</v>
      </c>
      <c r="E427" s="39" t="n">
        <f aca="false">Source!AQ290</f>
        <v>17.89</v>
      </c>
      <c r="F427" s="40"/>
      <c r="G427" s="41" t="n">
        <f aca="false">Source!DI290</f>
        <v>0</v>
      </c>
      <c r="H427" s="42" t="n">
        <f aca="false">Source!U290</f>
        <v>2.1468</v>
      </c>
      <c r="I427" s="43"/>
      <c r="J427" s="42"/>
    </row>
    <row r="428" customFormat="false" ht="15" hidden="false" customHeight="false" outlineLevel="0" collapsed="false">
      <c r="C428" s="44" t="s">
        <v>39</v>
      </c>
      <c r="G428" s="45" t="n">
        <f aca="false">ROUND(Source!AC290*Source!I290,2)+ROUND(Source!AF290*Source!I290,2)+ROUND(Source!AD290*Source!I290,2)+SUM(H425:H426)</f>
        <v>43.55</v>
      </c>
      <c r="H428" s="45"/>
      <c r="I428" s="45" t="n">
        <f aca="false">Source!O290+SUM(J425:J426)</f>
        <v>302.15</v>
      </c>
      <c r="J428" s="45"/>
      <c r="O428" s="46" t="n">
        <f aca="false">G428</f>
        <v>43.55</v>
      </c>
      <c r="P428" s="46" t="n">
        <f aca="false">I428</f>
        <v>302.15</v>
      </c>
    </row>
    <row r="429" customFormat="false" ht="14.25" hidden="false" customHeight="false" outlineLevel="0" collapsed="false">
      <c r="A429" s="26" t="str">
        <f aca="false">Source!E291</f>
        <v>2</v>
      </c>
      <c r="B429" s="27" t="str">
        <f aca="false">Source!F291</f>
        <v>67-9-1</v>
      </c>
      <c r="C429" s="27" t="str">
        <f aca="false">Source!G291</f>
        <v>Смена выключателей</v>
      </c>
      <c r="D429" s="28" t="str">
        <f aca="false">Source!H291</f>
        <v>100 шт.</v>
      </c>
      <c r="E429" s="29" t="n">
        <f aca="false">Source!I291</f>
        <v>0.02</v>
      </c>
      <c r="F429" s="30"/>
      <c r="G429" s="31"/>
      <c r="H429" s="32"/>
      <c r="I429" s="33" t="n">
        <f aca="false">Source!BO291</f>
        <v>0</v>
      </c>
      <c r="J429" s="32"/>
      <c r="R429" s="0" t="n">
        <f aca="false">ROUND((Source!FX291/100)*((ROUND(Source!AF291*Source!I291,2)+ROUND(Source!AE291*Source!I291,2))),2)</f>
        <v>3.71</v>
      </c>
      <c r="S429" s="0" t="n">
        <f aca="false">Source!X291</f>
        <v>25.79</v>
      </c>
      <c r="T429" s="0" t="n">
        <f aca="false">ROUND((Source!FY291/100)*((ROUND(Source!AF291*Source!I291,2)+ROUND(Source!AE291*Source!I291,2))),2)</f>
        <v>2.84</v>
      </c>
      <c r="U429" s="0" t="n">
        <f aca="false">Source!Y291</f>
        <v>19.72</v>
      </c>
    </row>
    <row r="430" customFormat="false" ht="14.25" hidden="false" customHeight="false" outlineLevel="0" collapsed="false">
      <c r="A430" s="26"/>
      <c r="B430" s="27"/>
      <c r="C430" s="27" t="s">
        <v>31</v>
      </c>
      <c r="D430" s="28"/>
      <c r="E430" s="29"/>
      <c r="F430" s="30" t="n">
        <f aca="false">Source!AO291</f>
        <v>218.59</v>
      </c>
      <c r="G430" s="31" t="n">
        <f aca="false">Source!DG291</f>
        <v>0</v>
      </c>
      <c r="H430" s="32" t="n">
        <f aca="false">ROUND(Source!AF291*Source!I291,2)</f>
        <v>4.37</v>
      </c>
      <c r="I430" s="33" t="n">
        <f aca="false">IF(Source!BA291&lt;&gt;0,Source!BA291,1)</f>
        <v>6.94</v>
      </c>
      <c r="J430" s="32" t="n">
        <f aca="false">Source!S291</f>
        <v>30.34</v>
      </c>
      <c r="Q430" s="0" t="n">
        <f aca="false">ROUND(Source!AF291*Source!I291,2)</f>
        <v>4.37</v>
      </c>
    </row>
    <row r="431" customFormat="false" ht="14.25" hidden="false" customHeight="false" outlineLevel="0" collapsed="false">
      <c r="A431" s="26"/>
      <c r="B431" s="27"/>
      <c r="C431" s="27" t="s">
        <v>41</v>
      </c>
      <c r="D431" s="28"/>
      <c r="E431" s="29"/>
      <c r="F431" s="30" t="n">
        <f aca="false">Source!AL291</f>
        <v>622</v>
      </c>
      <c r="G431" s="31" t="n">
        <f aca="false">Source!DD291</f>
        <v>0</v>
      </c>
      <c r="H431" s="32" t="n">
        <f aca="false">ROUND(Source!AC291*Source!I291,2)</f>
        <v>12.44</v>
      </c>
      <c r="I431" s="33" t="n">
        <f aca="false">IF(Source!BC291&lt;&gt;0,Source!BC291,1)</f>
        <v>6.94</v>
      </c>
      <c r="J431" s="32" t="n">
        <f aca="false">Source!P291</f>
        <v>86.33</v>
      </c>
    </row>
    <row r="432" customFormat="false" ht="14.25" hidden="false" customHeight="false" outlineLevel="0" collapsed="false">
      <c r="A432" s="26"/>
      <c r="B432" s="27"/>
      <c r="C432" s="27" t="s">
        <v>34</v>
      </c>
      <c r="D432" s="28" t="s">
        <v>35</v>
      </c>
      <c r="E432" s="29" t="n">
        <f aca="false">Source!BZ291</f>
        <v>85</v>
      </c>
      <c r="F432" s="30"/>
      <c r="G432" s="31"/>
      <c r="H432" s="32" t="n">
        <f aca="false">SUM(R429:R431)</f>
        <v>3.71</v>
      </c>
      <c r="I432" s="33" t="n">
        <f aca="false">Source!AT291</f>
        <v>85</v>
      </c>
      <c r="J432" s="32" t="n">
        <f aca="false">SUM(S429:S431)</f>
        <v>25.79</v>
      </c>
    </row>
    <row r="433" customFormat="false" ht="14.25" hidden="false" customHeight="false" outlineLevel="0" collapsed="false">
      <c r="A433" s="26"/>
      <c r="B433" s="27"/>
      <c r="C433" s="27" t="s">
        <v>36</v>
      </c>
      <c r="D433" s="28" t="s">
        <v>35</v>
      </c>
      <c r="E433" s="29" t="n">
        <f aca="false">Source!CA291</f>
        <v>65</v>
      </c>
      <c r="F433" s="30"/>
      <c r="G433" s="31"/>
      <c r="H433" s="32" t="n">
        <f aca="false">SUM(T429:T432)</f>
        <v>2.84</v>
      </c>
      <c r="I433" s="33" t="n">
        <f aca="false">Source!AU291</f>
        <v>65</v>
      </c>
      <c r="J433" s="32" t="n">
        <f aca="false">SUM(U429:U432)</f>
        <v>19.72</v>
      </c>
    </row>
    <row r="434" customFormat="false" ht="14.25" hidden="false" customHeight="false" outlineLevel="0" collapsed="false">
      <c r="A434" s="36"/>
      <c r="B434" s="37"/>
      <c r="C434" s="37" t="s">
        <v>37</v>
      </c>
      <c r="D434" s="38" t="s">
        <v>38</v>
      </c>
      <c r="E434" s="39" t="n">
        <f aca="false">Source!AQ291</f>
        <v>24.1</v>
      </c>
      <c r="F434" s="40"/>
      <c r="G434" s="41" t="n">
        <f aca="false">Source!DI291</f>
        <v>0</v>
      </c>
      <c r="H434" s="42" t="n">
        <f aca="false">Source!U291</f>
        <v>0.482</v>
      </c>
      <c r="I434" s="43"/>
      <c r="J434" s="42"/>
    </row>
    <row r="435" customFormat="false" ht="15" hidden="false" customHeight="false" outlineLevel="0" collapsed="false">
      <c r="C435" s="44" t="s">
        <v>39</v>
      </c>
      <c r="G435" s="45" t="n">
        <f aca="false">ROUND(Source!AC291*Source!I291,2)+ROUND(Source!AF291*Source!I291,2)+ROUND(Source!AD291*Source!I291,2)+SUM(H432:H433)</f>
        <v>23.36</v>
      </c>
      <c r="H435" s="45"/>
      <c r="I435" s="45" t="n">
        <f aca="false">Source!O291+SUM(J432:J433)</f>
        <v>162.18</v>
      </c>
      <c r="J435" s="45"/>
      <c r="O435" s="46" t="n">
        <f aca="false">G435</f>
        <v>23.36</v>
      </c>
      <c r="P435" s="46" t="n">
        <f aca="false">I435</f>
        <v>162.18</v>
      </c>
    </row>
    <row r="436" customFormat="false" ht="92.25" hidden="false" customHeight="false" outlineLevel="0" collapsed="false">
      <c r="A436" s="26" t="str">
        <f aca="false">Source!E292</f>
        <v>3</v>
      </c>
      <c r="B436" s="27" t="s">
        <v>78</v>
      </c>
      <c r="C436" s="27" t="str">
        <f aca="false">Source!G292</f>
        <v>Светильник на кронштейнах</v>
      </c>
      <c r="D436" s="28" t="str">
        <f aca="false">Source!H292</f>
        <v>100 шт.</v>
      </c>
      <c r="E436" s="29" t="n">
        <f aca="false">Source!I292</f>
        <v>0.3</v>
      </c>
      <c r="F436" s="30"/>
      <c r="G436" s="31"/>
      <c r="H436" s="32"/>
      <c r="I436" s="33" t="n">
        <f aca="false">Source!BO292</f>
        <v>0</v>
      </c>
      <c r="J436" s="32"/>
      <c r="R436" s="0" t="n">
        <f aca="false">ROUND((Source!FX292/100)*((ROUND(Source!AF292*Source!I292,2)+ROUND(Source!AE292*Source!I292,2))),2)</f>
        <v>481.32</v>
      </c>
      <c r="S436" s="0" t="n">
        <f aca="false">Source!X292</f>
        <v>3340.37</v>
      </c>
      <c r="T436" s="0" t="n">
        <f aca="false">ROUND((Source!FY292/100)*((ROUND(Source!AF292*Source!I292,2)+ROUND(Source!AE292*Source!I292,2))),2)</f>
        <v>329.32</v>
      </c>
      <c r="U436" s="0" t="n">
        <f aca="false">Source!Y292</f>
        <v>2285.52</v>
      </c>
    </row>
    <row r="437" customFormat="false" ht="14.25" hidden="false" customHeight="false" outlineLevel="0" collapsed="false">
      <c r="A437" s="26"/>
      <c r="B437" s="27"/>
      <c r="C437" s="27" t="s">
        <v>31</v>
      </c>
      <c r="D437" s="28"/>
      <c r="E437" s="29"/>
      <c r="F437" s="30" t="n">
        <f aca="false">Source!AO292</f>
        <v>1404.67</v>
      </c>
      <c r="G437" s="31" t="str">
        <f aca="false">Source!DG292</f>
        <v>)*1,2</v>
      </c>
      <c r="H437" s="32" t="n">
        <f aca="false">ROUND(Source!AF292*Source!I292,2)</f>
        <v>505.68</v>
      </c>
      <c r="I437" s="33" t="n">
        <f aca="false">IF(Source!BA292&lt;&gt;0,Source!BA292,1)</f>
        <v>6.94</v>
      </c>
      <c r="J437" s="32" t="n">
        <f aca="false">Source!S292</f>
        <v>3509.43</v>
      </c>
      <c r="Q437" s="0" t="n">
        <f aca="false">ROUND(Source!AF292*Source!I292,2)</f>
        <v>505.68</v>
      </c>
    </row>
    <row r="438" customFormat="false" ht="14.25" hidden="false" customHeight="false" outlineLevel="0" collapsed="false">
      <c r="A438" s="26"/>
      <c r="B438" s="27"/>
      <c r="C438" s="27" t="s">
        <v>32</v>
      </c>
      <c r="D438" s="28"/>
      <c r="E438" s="29"/>
      <c r="F438" s="30" t="n">
        <f aca="false">Source!AM292</f>
        <v>44.36</v>
      </c>
      <c r="G438" s="31" t="str">
        <f aca="false">Source!DE292</f>
        <v>)*1,2</v>
      </c>
      <c r="H438" s="32" t="n">
        <f aca="false">ROUND(Source!AD292*Source!I292,2)</f>
        <v>15.97</v>
      </c>
      <c r="I438" s="33" t="n">
        <f aca="false">IF(Source!BB292&lt;&gt;0,Source!BB292,1)</f>
        <v>6.94</v>
      </c>
      <c r="J438" s="32" t="n">
        <f aca="false">Source!Q292</f>
        <v>110.83</v>
      </c>
    </row>
    <row r="439" customFormat="false" ht="14.25" hidden="false" customHeight="false" outlineLevel="0" collapsed="false">
      <c r="A439" s="26"/>
      <c r="B439" s="27"/>
      <c r="C439" s="27" t="s">
        <v>33</v>
      </c>
      <c r="D439" s="28"/>
      <c r="E439" s="29"/>
      <c r="F439" s="30" t="n">
        <f aca="false">Source!AN292</f>
        <v>2.7</v>
      </c>
      <c r="G439" s="31" t="str">
        <f aca="false">Source!DF292</f>
        <v>)*1,2</v>
      </c>
      <c r="H439" s="34" t="n">
        <f aca="false">ROUND(Source!AE292*Source!I292,2)</f>
        <v>0.97</v>
      </c>
      <c r="I439" s="33" t="n">
        <f aca="false">IF(Source!BS292&lt;&gt;0,Source!BS292,1)</f>
        <v>6.94</v>
      </c>
      <c r="J439" s="34" t="n">
        <f aca="false">Source!R292</f>
        <v>6.75</v>
      </c>
      <c r="Q439" s="0" t="n">
        <f aca="false">ROUND(Source!AE292*Source!I292,2)</f>
        <v>0.97</v>
      </c>
    </row>
    <row r="440" customFormat="false" ht="14.25" hidden="false" customHeight="false" outlineLevel="0" collapsed="false">
      <c r="A440" s="26"/>
      <c r="B440" s="27"/>
      <c r="C440" s="27" t="s">
        <v>41</v>
      </c>
      <c r="D440" s="28"/>
      <c r="E440" s="29"/>
      <c r="F440" s="30" t="n">
        <f aca="false">Source!AL292</f>
        <v>140.7</v>
      </c>
      <c r="G440" s="31" t="n">
        <f aca="false">Source!DD292</f>
        <v>0</v>
      </c>
      <c r="H440" s="32" t="n">
        <f aca="false">ROUND(Source!AC292*Source!I292,2)</f>
        <v>42.21</v>
      </c>
      <c r="I440" s="33" t="n">
        <f aca="false">IF(Source!BC292&lt;&gt;0,Source!BC292,1)</f>
        <v>6.94</v>
      </c>
      <c r="J440" s="32" t="n">
        <f aca="false">Source!P292</f>
        <v>292.94</v>
      </c>
    </row>
    <row r="441" customFormat="false" ht="14.25" hidden="false" customHeight="false" outlineLevel="0" collapsed="false">
      <c r="A441" s="26"/>
      <c r="B441" s="27"/>
      <c r="C441" s="27" t="s">
        <v>34</v>
      </c>
      <c r="D441" s="28" t="s">
        <v>35</v>
      </c>
      <c r="E441" s="29" t="n">
        <f aca="false">Source!BZ292</f>
        <v>95</v>
      </c>
      <c r="F441" s="30"/>
      <c r="G441" s="31"/>
      <c r="H441" s="32" t="n">
        <f aca="false">SUM(R436:R440)</f>
        <v>481.32</v>
      </c>
      <c r="I441" s="33" t="n">
        <f aca="false">Source!AT292</f>
        <v>95</v>
      </c>
      <c r="J441" s="32" t="n">
        <f aca="false">SUM(S436:S440)</f>
        <v>3340.37</v>
      </c>
    </row>
    <row r="442" customFormat="false" ht="14.25" hidden="false" customHeight="false" outlineLevel="0" collapsed="false">
      <c r="A442" s="26"/>
      <c r="B442" s="27"/>
      <c r="C442" s="27" t="s">
        <v>36</v>
      </c>
      <c r="D442" s="28" t="s">
        <v>35</v>
      </c>
      <c r="E442" s="29" t="n">
        <f aca="false">Source!CA292</f>
        <v>65</v>
      </c>
      <c r="F442" s="30"/>
      <c r="G442" s="31"/>
      <c r="H442" s="32" t="n">
        <f aca="false">SUM(T436:T441)</f>
        <v>329.32</v>
      </c>
      <c r="I442" s="33" t="n">
        <f aca="false">Source!AU292</f>
        <v>65</v>
      </c>
      <c r="J442" s="32" t="n">
        <f aca="false">SUM(U436:U441)</f>
        <v>2285.52</v>
      </c>
    </row>
    <row r="443" customFormat="false" ht="14.25" hidden="false" customHeight="false" outlineLevel="0" collapsed="false">
      <c r="A443" s="36"/>
      <c r="B443" s="37"/>
      <c r="C443" s="37" t="s">
        <v>37</v>
      </c>
      <c r="D443" s="38" t="s">
        <v>38</v>
      </c>
      <c r="E443" s="39" t="n">
        <f aca="false">Source!AQ292</f>
        <v>141.6</v>
      </c>
      <c r="F443" s="40"/>
      <c r="G443" s="41" t="str">
        <f aca="false">Source!DI292</f>
        <v>)*1,2</v>
      </c>
      <c r="H443" s="42" t="n">
        <f aca="false">Source!U292</f>
        <v>50.976</v>
      </c>
      <c r="I443" s="43"/>
      <c r="J443" s="42"/>
    </row>
    <row r="444" customFormat="false" ht="15" hidden="false" customHeight="false" outlineLevel="0" collapsed="false">
      <c r="C444" s="44" t="s">
        <v>39</v>
      </c>
      <c r="G444" s="45" t="n">
        <f aca="false">ROUND(Source!AC292*Source!I292,2)+ROUND(Source!AF292*Source!I292,2)+ROUND(Source!AD292*Source!I292,2)+SUM(H441:H442)</f>
        <v>1374.5</v>
      </c>
      <c r="H444" s="45"/>
      <c r="I444" s="45" t="n">
        <f aca="false">Source!O292+SUM(J441:J442)</f>
        <v>9539.09</v>
      </c>
      <c r="J444" s="45"/>
      <c r="O444" s="46" t="n">
        <f aca="false">G444</f>
        <v>1374.5</v>
      </c>
      <c r="P444" s="46" t="n">
        <f aca="false">I444</f>
        <v>9539.09</v>
      </c>
    </row>
    <row r="445" customFormat="false" ht="54" hidden="false" customHeight="false" outlineLevel="0" collapsed="false">
      <c r="A445" s="36" t="str">
        <f aca="false">Source!E293</f>
        <v>4</v>
      </c>
      <c r="B445" s="37" t="str">
        <f aca="false">Source!F293</f>
        <v>Прайс-лист</v>
      </c>
      <c r="C445" s="37" t="s">
        <v>79</v>
      </c>
      <c r="D445" s="38" t="str">
        <f aca="false">Source!H293</f>
        <v>шт</v>
      </c>
      <c r="E445" s="39" t="n">
        <f aca="false">Source!I293</f>
        <v>30</v>
      </c>
      <c r="F445" s="40" t="n">
        <f aca="false">Source!AL293</f>
        <v>179.38</v>
      </c>
      <c r="G445" s="41" t="n">
        <f aca="false">Source!DD293</f>
        <v>0</v>
      </c>
      <c r="H445" s="42" t="n">
        <f aca="false">ROUND(Source!AC293*Source!I293,2)</f>
        <v>5381.4</v>
      </c>
      <c r="I445" s="43" t="n">
        <f aca="false">IF(Source!BC293&lt;&gt;0,Source!BC293,1)</f>
        <v>6.94</v>
      </c>
      <c r="J445" s="42" t="n">
        <f aca="false">Source!P293</f>
        <v>37346.92</v>
      </c>
      <c r="R445" s="0" t="n">
        <f aca="false">ROUND((Source!FX293/100)*((ROUND(Source!AF293*Source!I293,2)+ROUND(Source!AE293*Source!I293,2))),2)</f>
        <v>0</v>
      </c>
      <c r="S445" s="0" t="n">
        <f aca="false">Source!X293</f>
        <v>0</v>
      </c>
      <c r="T445" s="0" t="n">
        <f aca="false">ROUND((Source!FY293/100)*((ROUND(Source!AF293*Source!I293,2)+ROUND(Source!AE293*Source!I293,2))),2)</f>
        <v>0</v>
      </c>
      <c r="U445" s="0" t="n">
        <f aca="false">Source!Y293</f>
        <v>0</v>
      </c>
    </row>
    <row r="446" customFormat="false" ht="15" hidden="false" customHeight="false" outlineLevel="0" collapsed="false">
      <c r="C446" s="44" t="s">
        <v>39</v>
      </c>
      <c r="G446" s="45" t="n">
        <f aca="false">ROUND(Source!AC293*Source!I293,2)+ROUND(Source!AF293*Source!I293,2)+ROUND(Source!AD293*Source!I293,2)</f>
        <v>5381.4</v>
      </c>
      <c r="H446" s="45"/>
      <c r="I446" s="45" t="n">
        <f aca="false">Source!O293</f>
        <v>37346.92</v>
      </c>
      <c r="J446" s="45"/>
      <c r="O446" s="0" t="n">
        <f aca="false">G446</f>
        <v>5381.4</v>
      </c>
      <c r="P446" s="0" t="n">
        <f aca="false">I446</f>
        <v>37346.92</v>
      </c>
    </row>
    <row r="447" customFormat="false" ht="143.25" hidden="false" customHeight="false" outlineLevel="0" collapsed="false">
      <c r="A447" s="26" t="str">
        <f aca="false">Source!E294</f>
        <v>5</v>
      </c>
      <c r="B447" s="27" t="s">
        <v>80</v>
      </c>
      <c r="C447" s="27" t="str">
        <f aca="false">Source!G294</f>
        <v>Электрополотенце (демонтаж)</v>
      </c>
      <c r="D447" s="28" t="str">
        <f aca="false">Source!H294</f>
        <v>1  ШТ.</v>
      </c>
      <c r="E447" s="29" t="n">
        <f aca="false">Source!I294</f>
        <v>1</v>
      </c>
      <c r="F447" s="30"/>
      <c r="G447" s="31"/>
      <c r="H447" s="32"/>
      <c r="I447" s="33" t="n">
        <f aca="false">Source!BO294</f>
        <v>0</v>
      </c>
      <c r="J447" s="32"/>
      <c r="R447" s="0" t="n">
        <f aca="false">ROUND((Source!FX294/100)*((ROUND(Source!AF294*Source!I294,2)+ROUND(Source!AE294*Source!I294,2))),2)</f>
        <v>3.31</v>
      </c>
      <c r="S447" s="0" t="n">
        <f aca="false">Source!X294</f>
        <v>22.92</v>
      </c>
      <c r="T447" s="0" t="n">
        <f aca="false">ROUND((Source!FY294/100)*((ROUND(Source!AF294*Source!I294,2)+ROUND(Source!AE294*Source!I294,2))),2)</f>
        <v>2.26</v>
      </c>
      <c r="U447" s="0" t="n">
        <f aca="false">Source!Y294</f>
        <v>15.68</v>
      </c>
    </row>
    <row r="448" customFormat="false" ht="14.25" hidden="false" customHeight="false" outlineLevel="0" collapsed="false">
      <c r="A448" s="26"/>
      <c r="B448" s="27"/>
      <c r="C448" s="27" t="s">
        <v>31</v>
      </c>
      <c r="D448" s="28"/>
      <c r="E448" s="29"/>
      <c r="F448" s="30" t="n">
        <f aca="false">Source!AO294</f>
        <v>9.52</v>
      </c>
      <c r="G448" s="31" t="str">
        <f aca="false">Source!DG294</f>
        <v>)*1,2)*0,3</v>
      </c>
      <c r="H448" s="32" t="n">
        <f aca="false">ROUND(Source!AF294*Source!I294,2)</f>
        <v>3.43</v>
      </c>
      <c r="I448" s="33" t="n">
        <f aca="false">IF(Source!BA294&lt;&gt;0,Source!BA294,1)</f>
        <v>6.94</v>
      </c>
      <c r="J448" s="32" t="n">
        <f aca="false">Source!S294</f>
        <v>23.78</v>
      </c>
      <c r="Q448" s="0" t="n">
        <f aca="false">ROUND(Source!AF294*Source!I294,2)</f>
        <v>3.43</v>
      </c>
    </row>
    <row r="449" customFormat="false" ht="14.25" hidden="false" customHeight="false" outlineLevel="0" collapsed="false">
      <c r="A449" s="26"/>
      <c r="B449" s="27"/>
      <c r="C449" s="27" t="s">
        <v>32</v>
      </c>
      <c r="D449" s="28"/>
      <c r="E449" s="29"/>
      <c r="F449" s="30" t="n">
        <f aca="false">Source!AM294</f>
        <v>2.55</v>
      </c>
      <c r="G449" s="31" t="str">
        <f aca="false">Source!DE294</f>
        <v>)*1,2)*0,3</v>
      </c>
      <c r="H449" s="32" t="n">
        <f aca="false">ROUND(Source!AD294*Source!I294,2)</f>
        <v>0.92</v>
      </c>
      <c r="I449" s="33" t="n">
        <f aca="false">IF(Source!BB294&lt;&gt;0,Source!BB294,1)</f>
        <v>6.94</v>
      </c>
      <c r="J449" s="32" t="n">
        <f aca="false">Source!Q294</f>
        <v>6.37</v>
      </c>
    </row>
    <row r="450" customFormat="false" ht="14.25" hidden="false" customHeight="false" outlineLevel="0" collapsed="false">
      <c r="A450" s="26"/>
      <c r="B450" s="27"/>
      <c r="C450" s="27" t="s">
        <v>33</v>
      </c>
      <c r="D450" s="28"/>
      <c r="E450" s="29"/>
      <c r="F450" s="30" t="n">
        <f aca="false">Source!AN294</f>
        <v>0.14</v>
      </c>
      <c r="G450" s="31" t="str">
        <f aca="false">Source!DF294</f>
        <v>)*1,2)*0,3</v>
      </c>
      <c r="H450" s="34" t="n">
        <f aca="false">ROUND(Source!AE294*Source!I294,2)</f>
        <v>0.05</v>
      </c>
      <c r="I450" s="33" t="n">
        <f aca="false">IF(Source!BS294&lt;&gt;0,Source!BS294,1)</f>
        <v>6.94</v>
      </c>
      <c r="J450" s="34" t="n">
        <f aca="false">Source!R294</f>
        <v>0.35</v>
      </c>
      <c r="Q450" s="0" t="n">
        <f aca="false">ROUND(Source!AE294*Source!I294,2)</f>
        <v>0.05</v>
      </c>
    </row>
    <row r="451" customFormat="false" ht="14.25" hidden="false" customHeight="false" outlineLevel="0" collapsed="false">
      <c r="A451" s="26"/>
      <c r="B451" s="27"/>
      <c r="C451" s="27" t="s">
        <v>34</v>
      </c>
      <c r="D451" s="28" t="s">
        <v>35</v>
      </c>
      <c r="E451" s="29" t="n">
        <f aca="false">Source!BZ294</f>
        <v>95</v>
      </c>
      <c r="F451" s="30"/>
      <c r="G451" s="31"/>
      <c r="H451" s="32" t="n">
        <f aca="false">SUM(R447:R450)</f>
        <v>3.31</v>
      </c>
      <c r="I451" s="33" t="n">
        <f aca="false">Source!AT294</f>
        <v>95</v>
      </c>
      <c r="J451" s="32" t="n">
        <f aca="false">SUM(S447:S450)</f>
        <v>22.92</v>
      </c>
    </row>
    <row r="452" customFormat="false" ht="14.25" hidden="false" customHeight="false" outlineLevel="0" collapsed="false">
      <c r="A452" s="26"/>
      <c r="B452" s="27"/>
      <c r="C452" s="27" t="s">
        <v>36</v>
      </c>
      <c r="D452" s="28" t="s">
        <v>35</v>
      </c>
      <c r="E452" s="29" t="n">
        <f aca="false">Source!CA294</f>
        <v>65</v>
      </c>
      <c r="F452" s="30"/>
      <c r="G452" s="31"/>
      <c r="H452" s="32" t="n">
        <f aca="false">SUM(T447:T451)</f>
        <v>2.26</v>
      </c>
      <c r="I452" s="33" t="n">
        <f aca="false">Source!AU294</f>
        <v>65</v>
      </c>
      <c r="J452" s="32" t="n">
        <f aca="false">SUM(U447:U451)</f>
        <v>15.68</v>
      </c>
    </row>
    <row r="453" customFormat="false" ht="14.25" hidden="false" customHeight="false" outlineLevel="0" collapsed="false">
      <c r="A453" s="36"/>
      <c r="B453" s="37"/>
      <c r="C453" s="37" t="s">
        <v>37</v>
      </c>
      <c r="D453" s="38" t="s">
        <v>38</v>
      </c>
      <c r="E453" s="39" t="n">
        <f aca="false">Source!AQ294</f>
        <v>0.96</v>
      </c>
      <c r="F453" s="40"/>
      <c r="G453" s="41" t="str">
        <f aca="false">Source!DI294</f>
        <v>)*1,2)*0,3</v>
      </c>
      <c r="H453" s="42" t="n">
        <f aca="false">Source!U294</f>
        <v>0.3456</v>
      </c>
      <c r="I453" s="43"/>
      <c r="J453" s="42"/>
    </row>
    <row r="454" customFormat="false" ht="15" hidden="false" customHeight="false" outlineLevel="0" collapsed="false">
      <c r="C454" s="44" t="s">
        <v>39</v>
      </c>
      <c r="G454" s="45" t="n">
        <f aca="false">ROUND(Source!AC294*Source!I294,2)+ROUND(Source!AF294*Source!I294,2)+ROUND(Source!AD294*Source!I294,2)+SUM(H451:H452)</f>
        <v>9.92</v>
      </c>
      <c r="H454" s="45"/>
      <c r="I454" s="45" t="n">
        <f aca="false">Source!O294+SUM(J451:J452)</f>
        <v>68.75</v>
      </c>
      <c r="J454" s="45"/>
      <c r="O454" s="46" t="n">
        <f aca="false">G454</f>
        <v>9.92</v>
      </c>
      <c r="P454" s="46" t="n">
        <f aca="false">I454</f>
        <v>68.75</v>
      </c>
    </row>
    <row r="455" customFormat="false" ht="92.25" hidden="false" customHeight="false" outlineLevel="0" collapsed="false">
      <c r="A455" s="26" t="str">
        <f aca="false">Source!E295</f>
        <v>6</v>
      </c>
      <c r="B455" s="27" t="s">
        <v>81</v>
      </c>
      <c r="C455" s="27" t="str">
        <f aca="false">Source!G295</f>
        <v>Электрополотенце</v>
      </c>
      <c r="D455" s="28" t="str">
        <f aca="false">Source!H295</f>
        <v>1  ШТ.</v>
      </c>
      <c r="E455" s="29" t="n">
        <f aca="false">Source!I295</f>
        <v>1</v>
      </c>
      <c r="F455" s="30"/>
      <c r="G455" s="31"/>
      <c r="H455" s="32"/>
      <c r="I455" s="33" t="n">
        <f aca="false">Source!BO295</f>
        <v>0</v>
      </c>
      <c r="J455" s="32"/>
      <c r="R455" s="0" t="n">
        <f aca="false">ROUND((Source!FX295/100)*((ROUND(Source!AF295*Source!I295,2)+ROUND(Source!AE295*Source!I295,2))),2)</f>
        <v>11.01</v>
      </c>
      <c r="S455" s="0" t="n">
        <f aca="false">Source!X295</f>
        <v>76.43</v>
      </c>
      <c r="T455" s="0" t="n">
        <f aca="false">ROUND((Source!FY295/100)*((ROUND(Source!AF295*Source!I295,2)+ROUND(Source!AE295*Source!I295,2))),2)</f>
        <v>7.53</v>
      </c>
      <c r="U455" s="0" t="n">
        <f aca="false">Source!Y295</f>
        <v>52.29</v>
      </c>
    </row>
    <row r="456" customFormat="false" ht="14.25" hidden="false" customHeight="false" outlineLevel="0" collapsed="false">
      <c r="A456" s="26"/>
      <c r="B456" s="27"/>
      <c r="C456" s="27" t="s">
        <v>31</v>
      </c>
      <c r="D456" s="28"/>
      <c r="E456" s="29"/>
      <c r="F456" s="30" t="n">
        <f aca="false">Source!AO295</f>
        <v>9.52</v>
      </c>
      <c r="G456" s="31" t="str">
        <f aca="false">Source!DG295</f>
        <v>)*1,2</v>
      </c>
      <c r="H456" s="32" t="n">
        <f aca="false">ROUND(Source!AF295*Source!I295,2)</f>
        <v>11.42</v>
      </c>
      <c r="I456" s="33" t="n">
        <f aca="false">IF(Source!BA295&lt;&gt;0,Source!BA295,1)</f>
        <v>6.94</v>
      </c>
      <c r="J456" s="32" t="n">
        <f aca="false">Source!S295</f>
        <v>79.28</v>
      </c>
      <c r="Q456" s="0" t="n">
        <f aca="false">ROUND(Source!AF295*Source!I295,2)</f>
        <v>11.42</v>
      </c>
    </row>
    <row r="457" customFormat="false" ht="14.25" hidden="false" customHeight="false" outlineLevel="0" collapsed="false">
      <c r="A457" s="26"/>
      <c r="B457" s="27"/>
      <c r="C457" s="27" t="s">
        <v>32</v>
      </c>
      <c r="D457" s="28"/>
      <c r="E457" s="29"/>
      <c r="F457" s="30" t="n">
        <f aca="false">Source!AM295</f>
        <v>2.55</v>
      </c>
      <c r="G457" s="31" t="str">
        <f aca="false">Source!DE295</f>
        <v>)*1,2</v>
      </c>
      <c r="H457" s="32" t="n">
        <f aca="false">ROUND(Source!AD295*Source!I295,2)</f>
        <v>3.06</v>
      </c>
      <c r="I457" s="33" t="n">
        <f aca="false">IF(Source!BB295&lt;&gt;0,Source!BB295,1)</f>
        <v>6.94</v>
      </c>
      <c r="J457" s="32" t="n">
        <f aca="false">Source!Q295</f>
        <v>21.24</v>
      </c>
    </row>
    <row r="458" customFormat="false" ht="14.25" hidden="false" customHeight="false" outlineLevel="0" collapsed="false">
      <c r="A458" s="26"/>
      <c r="B458" s="27"/>
      <c r="C458" s="27" t="s">
        <v>33</v>
      </c>
      <c r="D458" s="28"/>
      <c r="E458" s="29"/>
      <c r="F458" s="30" t="n">
        <f aca="false">Source!AN295</f>
        <v>0.14</v>
      </c>
      <c r="G458" s="31" t="str">
        <f aca="false">Source!DF295</f>
        <v>)*1,2</v>
      </c>
      <c r="H458" s="34" t="n">
        <f aca="false">ROUND(Source!AE295*Source!I295,2)</f>
        <v>0.17</v>
      </c>
      <c r="I458" s="33" t="n">
        <f aca="false">IF(Source!BS295&lt;&gt;0,Source!BS295,1)</f>
        <v>6.94</v>
      </c>
      <c r="J458" s="34" t="n">
        <f aca="false">Source!R295</f>
        <v>1.17</v>
      </c>
      <c r="Q458" s="0" t="n">
        <f aca="false">ROUND(Source!AE295*Source!I295,2)</f>
        <v>0.17</v>
      </c>
    </row>
    <row r="459" customFormat="false" ht="14.25" hidden="false" customHeight="false" outlineLevel="0" collapsed="false">
      <c r="A459" s="26"/>
      <c r="B459" s="27"/>
      <c r="C459" s="27" t="s">
        <v>41</v>
      </c>
      <c r="D459" s="28"/>
      <c r="E459" s="29"/>
      <c r="F459" s="30" t="n">
        <f aca="false">Source!AL295</f>
        <v>2.51</v>
      </c>
      <c r="G459" s="31" t="n">
        <f aca="false">Source!DD295</f>
        <v>0</v>
      </c>
      <c r="H459" s="32" t="n">
        <f aca="false">ROUND(Source!AC295*Source!I295,2)</f>
        <v>2.51</v>
      </c>
      <c r="I459" s="33" t="n">
        <f aca="false">IF(Source!BC295&lt;&gt;0,Source!BC295,1)</f>
        <v>6.94</v>
      </c>
      <c r="J459" s="32" t="n">
        <f aca="false">Source!P295</f>
        <v>17.42</v>
      </c>
    </row>
    <row r="460" customFormat="false" ht="14.25" hidden="false" customHeight="false" outlineLevel="0" collapsed="false">
      <c r="A460" s="26"/>
      <c r="B460" s="27"/>
      <c r="C460" s="27" t="s">
        <v>34</v>
      </c>
      <c r="D460" s="28" t="s">
        <v>35</v>
      </c>
      <c r="E460" s="29" t="n">
        <f aca="false">Source!BZ295</f>
        <v>95</v>
      </c>
      <c r="F460" s="30"/>
      <c r="G460" s="31"/>
      <c r="H460" s="32" t="n">
        <f aca="false">SUM(R455:R459)</f>
        <v>11.01</v>
      </c>
      <c r="I460" s="33" t="n">
        <f aca="false">Source!AT295</f>
        <v>95</v>
      </c>
      <c r="J460" s="32" t="n">
        <f aca="false">SUM(S455:S459)</f>
        <v>76.43</v>
      </c>
    </row>
    <row r="461" customFormat="false" ht="14.25" hidden="false" customHeight="false" outlineLevel="0" collapsed="false">
      <c r="A461" s="26"/>
      <c r="B461" s="27"/>
      <c r="C461" s="27" t="s">
        <v>36</v>
      </c>
      <c r="D461" s="28" t="s">
        <v>35</v>
      </c>
      <c r="E461" s="29" t="n">
        <f aca="false">Source!CA295</f>
        <v>65</v>
      </c>
      <c r="F461" s="30"/>
      <c r="G461" s="31"/>
      <c r="H461" s="32" t="n">
        <f aca="false">SUM(T455:T460)</f>
        <v>7.53</v>
      </c>
      <c r="I461" s="33" t="n">
        <f aca="false">Source!AU295</f>
        <v>65</v>
      </c>
      <c r="J461" s="32" t="n">
        <f aca="false">SUM(U455:U460)</f>
        <v>52.29</v>
      </c>
    </row>
    <row r="462" customFormat="false" ht="14.25" hidden="false" customHeight="false" outlineLevel="0" collapsed="false">
      <c r="A462" s="36"/>
      <c r="B462" s="37"/>
      <c r="C462" s="37" t="s">
        <v>37</v>
      </c>
      <c r="D462" s="38" t="s">
        <v>38</v>
      </c>
      <c r="E462" s="39" t="n">
        <f aca="false">Source!AQ295</f>
        <v>0.96</v>
      </c>
      <c r="F462" s="40"/>
      <c r="G462" s="41" t="str">
        <f aca="false">Source!DI295</f>
        <v>)*1,2</v>
      </c>
      <c r="H462" s="42" t="n">
        <f aca="false">Source!U295</f>
        <v>1.152</v>
      </c>
      <c r="I462" s="43"/>
      <c r="J462" s="42"/>
    </row>
    <row r="463" customFormat="false" ht="15" hidden="false" customHeight="false" outlineLevel="0" collapsed="false">
      <c r="C463" s="44" t="s">
        <v>39</v>
      </c>
      <c r="G463" s="45" t="n">
        <f aca="false">ROUND(Source!AC295*Source!I295,2)+ROUND(Source!AF295*Source!I295,2)+ROUND(Source!AD295*Source!I295,2)+SUM(H460:H461)</f>
        <v>35.53</v>
      </c>
      <c r="H463" s="45"/>
      <c r="I463" s="45" t="n">
        <f aca="false">Source!O295+SUM(J460:J461)</f>
        <v>246.66</v>
      </c>
      <c r="J463" s="45"/>
      <c r="O463" s="46" t="n">
        <f aca="false">G463</f>
        <v>35.53</v>
      </c>
      <c r="P463" s="46" t="n">
        <f aca="false">I463</f>
        <v>246.66</v>
      </c>
    </row>
    <row r="464" customFormat="false" ht="54" hidden="false" customHeight="false" outlineLevel="0" collapsed="false">
      <c r="A464" s="36" t="str">
        <f aca="false">Source!E296</f>
        <v>7</v>
      </c>
      <c r="B464" s="37" t="str">
        <f aca="false">Source!F296</f>
        <v>Прайс-лист</v>
      </c>
      <c r="C464" s="37" t="s">
        <v>82</v>
      </c>
      <c r="D464" s="38" t="str">
        <f aca="false">Source!H296</f>
        <v>шт</v>
      </c>
      <c r="E464" s="39" t="n">
        <f aca="false">Source!I296</f>
        <v>1</v>
      </c>
      <c r="F464" s="40" t="n">
        <f aca="false">Source!AL296</f>
        <v>423.61</v>
      </c>
      <c r="G464" s="41" t="n">
        <f aca="false">Source!DD296</f>
        <v>0</v>
      </c>
      <c r="H464" s="42" t="n">
        <f aca="false">ROUND(Source!AC296*Source!I296,2)</f>
        <v>423.61</v>
      </c>
      <c r="I464" s="43" t="n">
        <f aca="false">IF(Source!BC296&lt;&gt;0,Source!BC296,1)</f>
        <v>6.94</v>
      </c>
      <c r="J464" s="42" t="n">
        <f aca="false">Source!P296</f>
        <v>2939.85</v>
      </c>
      <c r="R464" s="0" t="n">
        <f aca="false">ROUND((Source!FX296/100)*((ROUND(Source!AF296*Source!I296,2)+ROUND(Source!AE296*Source!I296,2))),2)</f>
        <v>0</v>
      </c>
      <c r="S464" s="0" t="n">
        <f aca="false">Source!X296</f>
        <v>0</v>
      </c>
      <c r="T464" s="0" t="n">
        <f aca="false">ROUND((Source!FY296/100)*((ROUND(Source!AF296*Source!I296,2)+ROUND(Source!AE296*Source!I296,2))),2)</f>
        <v>0</v>
      </c>
      <c r="U464" s="0" t="n">
        <f aca="false">Source!Y296</f>
        <v>0</v>
      </c>
    </row>
    <row r="465" customFormat="false" ht="15" hidden="false" customHeight="false" outlineLevel="0" collapsed="false">
      <c r="C465" s="44" t="s">
        <v>39</v>
      </c>
      <c r="G465" s="45" t="n">
        <f aca="false">ROUND(Source!AC296*Source!I296,2)+ROUND(Source!AF296*Source!I296,2)+ROUND(Source!AD296*Source!I296,2)</f>
        <v>423.61</v>
      </c>
      <c r="H465" s="45"/>
      <c r="I465" s="45" t="n">
        <f aca="false">Source!O296</f>
        <v>2939.85</v>
      </c>
      <c r="J465" s="45"/>
      <c r="O465" s="0" t="n">
        <f aca="false">G465</f>
        <v>423.61</v>
      </c>
      <c r="P465" s="0" t="n">
        <f aca="false">I465</f>
        <v>2939.85</v>
      </c>
    </row>
    <row r="466" customFormat="false" ht="103.5" hidden="false" customHeight="true" outlineLevel="0" collapsed="false">
      <c r="A466" s="26" t="str">
        <f aca="false">Source!E297</f>
        <v>8</v>
      </c>
      <c r="B466" s="27" t="s">
        <v>83</v>
      </c>
      <c r="C466" s="27" t="str">
        <f aca="false">Source!G297</f>
        <v>Коробка ответвительная на стене</v>
      </c>
      <c r="D466" s="28" t="str">
        <f aca="false">Source!H297</f>
        <v>1  ШТ.</v>
      </c>
      <c r="E466" s="29" t="n">
        <f aca="false">Source!I297</f>
        <v>2</v>
      </c>
      <c r="F466" s="30"/>
      <c r="G466" s="31"/>
      <c r="H466" s="32"/>
      <c r="I466" s="33" t="n">
        <f aca="false">Source!BO297</f>
        <v>0</v>
      </c>
      <c r="J466" s="32"/>
      <c r="R466" s="0" t="n">
        <f aca="false">ROUND((Source!FX297/100)*((ROUND(Source!AF297*Source!I297,2)+ROUND(Source!AE297*Source!I297,2))),2)</f>
        <v>9.37</v>
      </c>
      <c r="S466" s="0" t="n">
        <f aca="false">Source!X297</f>
        <v>65.02</v>
      </c>
      <c r="T466" s="0" t="n">
        <f aca="false">ROUND((Source!FY297/100)*((ROUND(Source!AF297*Source!I297,2)+ROUND(Source!AE297*Source!I297,2))),2)</f>
        <v>7.03</v>
      </c>
      <c r="U466" s="0" t="n">
        <f aca="false">Source!Y297</f>
        <v>48.77</v>
      </c>
    </row>
    <row r="467" customFormat="false" ht="14.25" hidden="false" customHeight="false" outlineLevel="0" collapsed="false">
      <c r="A467" s="26"/>
      <c r="B467" s="27"/>
      <c r="C467" s="27" t="s">
        <v>31</v>
      </c>
      <c r="D467" s="28"/>
      <c r="E467" s="29"/>
      <c r="F467" s="30" t="n">
        <f aca="false">Source!AO297</f>
        <v>4.88</v>
      </c>
      <c r="G467" s="31" t="str">
        <f aca="false">Source!DG297</f>
        <v>)*1,2</v>
      </c>
      <c r="H467" s="32" t="n">
        <f aca="false">ROUND(Source!AF297*Source!I297,2)</f>
        <v>11.71</v>
      </c>
      <c r="I467" s="33" t="n">
        <f aca="false">IF(Source!BA297&lt;&gt;0,Source!BA297,1)</f>
        <v>6.94</v>
      </c>
      <c r="J467" s="32" t="n">
        <f aca="false">Source!S297</f>
        <v>81.28</v>
      </c>
      <c r="Q467" s="0" t="n">
        <f aca="false">ROUND(Source!AF297*Source!I297,2)</f>
        <v>11.71</v>
      </c>
    </row>
    <row r="468" customFormat="false" ht="14.25" hidden="false" customHeight="false" outlineLevel="0" collapsed="false">
      <c r="A468" s="26"/>
      <c r="B468" s="27"/>
      <c r="C468" s="27" t="s">
        <v>41</v>
      </c>
      <c r="D468" s="28"/>
      <c r="E468" s="29"/>
      <c r="F468" s="30" t="n">
        <f aca="false">Source!AL297</f>
        <v>0.41</v>
      </c>
      <c r="G468" s="31" t="n">
        <f aca="false">Source!DD297</f>
        <v>0</v>
      </c>
      <c r="H468" s="32" t="n">
        <f aca="false">ROUND(Source!AC297*Source!I297,2)</f>
        <v>0.82</v>
      </c>
      <c r="I468" s="33" t="n">
        <f aca="false">IF(Source!BC297&lt;&gt;0,Source!BC297,1)</f>
        <v>6.94</v>
      </c>
      <c r="J468" s="32" t="n">
        <f aca="false">Source!P297</f>
        <v>5.69</v>
      </c>
    </row>
    <row r="469" customFormat="false" ht="14.25" hidden="false" customHeight="false" outlineLevel="0" collapsed="false">
      <c r="A469" s="26"/>
      <c r="B469" s="27"/>
      <c r="C469" s="27" t="s">
        <v>34</v>
      </c>
      <c r="D469" s="28" t="s">
        <v>35</v>
      </c>
      <c r="E469" s="29" t="n">
        <f aca="false">Source!BZ297</f>
        <v>80</v>
      </c>
      <c r="F469" s="30"/>
      <c r="G469" s="31"/>
      <c r="H469" s="32" t="n">
        <f aca="false">SUM(R466:R468)</f>
        <v>9.37</v>
      </c>
      <c r="I469" s="33" t="n">
        <f aca="false">Source!AT297</f>
        <v>80</v>
      </c>
      <c r="J469" s="32" t="n">
        <f aca="false">SUM(S466:S468)</f>
        <v>65.02</v>
      </c>
    </row>
    <row r="470" customFormat="false" ht="14.25" hidden="false" customHeight="false" outlineLevel="0" collapsed="false">
      <c r="A470" s="26"/>
      <c r="B470" s="27"/>
      <c r="C470" s="27" t="s">
        <v>36</v>
      </c>
      <c r="D470" s="28" t="s">
        <v>35</v>
      </c>
      <c r="E470" s="29" t="n">
        <f aca="false">Source!CA297</f>
        <v>60</v>
      </c>
      <c r="F470" s="30"/>
      <c r="G470" s="31"/>
      <c r="H470" s="32" t="n">
        <f aca="false">SUM(T466:T469)</f>
        <v>7.03</v>
      </c>
      <c r="I470" s="33" t="n">
        <f aca="false">Source!AU297</f>
        <v>60</v>
      </c>
      <c r="J470" s="32" t="n">
        <f aca="false">SUM(U466:U469)</f>
        <v>48.77</v>
      </c>
    </row>
    <row r="471" customFormat="false" ht="14.25" hidden="false" customHeight="false" outlineLevel="0" collapsed="false">
      <c r="A471" s="36"/>
      <c r="B471" s="37"/>
      <c r="C471" s="37" t="s">
        <v>37</v>
      </c>
      <c r="D471" s="38" t="s">
        <v>38</v>
      </c>
      <c r="E471" s="39" t="n">
        <f aca="false">Source!AQ297</f>
        <v>0.5</v>
      </c>
      <c r="F471" s="40"/>
      <c r="G471" s="41" t="str">
        <f aca="false">Source!DI297</f>
        <v>)*1,2</v>
      </c>
      <c r="H471" s="42" t="n">
        <f aca="false">Source!U297</f>
        <v>1.2</v>
      </c>
      <c r="I471" s="43"/>
      <c r="J471" s="42"/>
    </row>
    <row r="472" customFormat="false" ht="15" hidden="false" customHeight="false" outlineLevel="0" collapsed="false">
      <c r="C472" s="44" t="s">
        <v>39</v>
      </c>
      <c r="G472" s="45" t="n">
        <f aca="false">ROUND(Source!AC297*Source!I297,2)+ROUND(Source!AF297*Source!I297,2)+ROUND(Source!AD297*Source!I297,2)+SUM(H469:H470)</f>
        <v>28.93</v>
      </c>
      <c r="H472" s="45"/>
      <c r="I472" s="45" t="n">
        <f aca="false">Source!O297+SUM(J469:J470)</f>
        <v>200.76</v>
      </c>
      <c r="J472" s="45"/>
      <c r="O472" s="46" t="n">
        <f aca="false">G472</f>
        <v>28.93</v>
      </c>
      <c r="P472" s="46" t="n">
        <f aca="false">I472</f>
        <v>200.76</v>
      </c>
    </row>
    <row r="473" customFormat="false" ht="14.25" hidden="false" customHeight="false" outlineLevel="0" collapsed="false">
      <c r="A473" s="36" t="str">
        <f aca="false">Source!E298</f>
        <v>9</v>
      </c>
      <c r="B473" s="37" t="str">
        <f aca="false">Source!F298</f>
        <v>503-0453</v>
      </c>
      <c r="C473" s="37" t="str">
        <f aca="false">Source!G298</f>
        <v>Коробка универсальная марки УК-П</v>
      </c>
      <c r="D473" s="38" t="str">
        <f aca="false">Source!H298</f>
        <v>10 шт.</v>
      </c>
      <c r="E473" s="39" t="n">
        <f aca="false">Source!I298</f>
        <v>0.2</v>
      </c>
      <c r="F473" s="40" t="n">
        <f aca="false">Source!AL298</f>
        <v>60.1</v>
      </c>
      <c r="G473" s="41" t="n">
        <f aca="false">Source!DD298</f>
        <v>0</v>
      </c>
      <c r="H473" s="42" t="n">
        <f aca="false">ROUND(Source!AC298*Source!I298,2)</f>
        <v>12.02</v>
      </c>
      <c r="I473" s="43" t="n">
        <f aca="false">IF(Source!BC298&lt;&gt;0,Source!BC298,1)</f>
        <v>6.94</v>
      </c>
      <c r="J473" s="42" t="n">
        <f aca="false">Source!P298</f>
        <v>83.42</v>
      </c>
      <c r="R473" s="0" t="n">
        <f aca="false">ROUND((Source!FX298/100)*((ROUND(Source!AF298*Source!I298,2)+ROUND(Source!AE298*Source!I298,2))),2)</f>
        <v>0</v>
      </c>
      <c r="S473" s="0" t="n">
        <f aca="false">Source!X298</f>
        <v>0</v>
      </c>
      <c r="T473" s="0" t="n">
        <f aca="false">ROUND((Source!FY298/100)*((ROUND(Source!AF298*Source!I298,2)+ROUND(Source!AE298*Source!I298,2))),2)</f>
        <v>0</v>
      </c>
      <c r="U473" s="0" t="n">
        <f aca="false">Source!Y298</f>
        <v>0</v>
      </c>
    </row>
    <row r="474" customFormat="false" ht="21.75" hidden="false" customHeight="true" outlineLevel="0" collapsed="false">
      <c r="C474" s="44" t="s">
        <v>39</v>
      </c>
      <c r="G474" s="45" t="n">
        <f aca="false">ROUND(Source!AC298*Source!I298,2)+ROUND(Source!AF298*Source!I298,2)+ROUND(Source!AD298*Source!I298,2)</f>
        <v>12.02</v>
      </c>
      <c r="H474" s="45"/>
      <c r="I474" s="45" t="n">
        <f aca="false">Source!O298</f>
        <v>83.42</v>
      </c>
      <c r="J474" s="45"/>
      <c r="O474" s="0" t="n">
        <f aca="false">G474</f>
        <v>12.02</v>
      </c>
      <c r="P474" s="0" t="n">
        <f aca="false">I474</f>
        <v>83.42</v>
      </c>
    </row>
    <row r="475" customFormat="false" ht="100.5" hidden="false" customHeight="true" outlineLevel="0" collapsed="false">
      <c r="A475" s="26" t="str">
        <f aca="false">Source!E299</f>
        <v>10</v>
      </c>
      <c r="B475" s="27" t="s">
        <v>84</v>
      </c>
      <c r="C475" s="27" t="str">
        <f aca="false">Source!G299</f>
        <v>Труба гофрированная по установленным конструкциям, по стенам и колоннам с креплением скобами, диаметр до 25 мм</v>
      </c>
      <c r="D475" s="28" t="str">
        <f aca="false">Source!H299</f>
        <v>100 м</v>
      </c>
      <c r="E475" s="29" t="n">
        <f aca="false">Source!I299</f>
        <v>1.6</v>
      </c>
      <c r="F475" s="30"/>
      <c r="G475" s="31"/>
      <c r="H475" s="32"/>
      <c r="I475" s="33" t="n">
        <f aca="false">Source!BO299</f>
        <v>0</v>
      </c>
      <c r="J475" s="32"/>
      <c r="R475" s="0" t="n">
        <f aca="false">ROUND((Source!FX299/100)*((ROUND(Source!AF299*Source!I299,2)+ROUND(Source!AE299*Source!I299,2))),2)</f>
        <v>328.68</v>
      </c>
      <c r="S475" s="0" t="n">
        <f aca="false">Source!X299</f>
        <v>2281.07</v>
      </c>
      <c r="T475" s="0" t="n">
        <f aca="false">ROUND((Source!FY299/100)*((ROUND(Source!AF299*Source!I299,2)+ROUND(Source!AE299*Source!I299,2))),2)</f>
        <v>224.89</v>
      </c>
      <c r="U475" s="0" t="n">
        <f aca="false">Source!Y299</f>
        <v>1560.73</v>
      </c>
    </row>
    <row r="476" customFormat="false" ht="14.25" hidden="false" customHeight="false" outlineLevel="0" collapsed="false">
      <c r="A476" s="26"/>
      <c r="B476" s="27"/>
      <c r="C476" s="27" t="s">
        <v>31</v>
      </c>
      <c r="D476" s="28"/>
      <c r="E476" s="29"/>
      <c r="F476" s="30" t="n">
        <f aca="false">Source!AO299</f>
        <v>178.98</v>
      </c>
      <c r="G476" s="31" t="str">
        <f aca="false">Source!DG299</f>
        <v>)*1,2</v>
      </c>
      <c r="H476" s="32" t="n">
        <f aca="false">ROUND(Source!AF299*Source!I299,2)</f>
        <v>343.64</v>
      </c>
      <c r="I476" s="33" t="n">
        <f aca="false">IF(Source!BA299&lt;&gt;0,Source!BA299,1)</f>
        <v>6.94</v>
      </c>
      <c r="J476" s="32" t="n">
        <f aca="false">Source!S299</f>
        <v>2384.87</v>
      </c>
      <c r="Q476" s="0" t="n">
        <f aca="false">ROUND(Source!AF299*Source!I299,2)</f>
        <v>343.64</v>
      </c>
    </row>
    <row r="477" customFormat="false" ht="14.25" hidden="false" customHeight="false" outlineLevel="0" collapsed="false">
      <c r="A477" s="26"/>
      <c r="B477" s="27"/>
      <c r="C477" s="27" t="s">
        <v>32</v>
      </c>
      <c r="D477" s="28"/>
      <c r="E477" s="29"/>
      <c r="F477" s="30" t="n">
        <f aca="false">Source!AM299</f>
        <v>45.51</v>
      </c>
      <c r="G477" s="31" t="str">
        <f aca="false">Source!DE299</f>
        <v>)*1,2</v>
      </c>
      <c r="H477" s="32" t="n">
        <f aca="false">ROUND(Source!AD299*Source!I299,2)</f>
        <v>87.38</v>
      </c>
      <c r="I477" s="33" t="n">
        <f aca="false">IF(Source!BB299&lt;&gt;0,Source!BB299,1)</f>
        <v>6.94</v>
      </c>
      <c r="J477" s="32" t="n">
        <f aca="false">Source!Q299</f>
        <v>606.41</v>
      </c>
    </row>
    <row r="478" customFormat="false" ht="14.25" hidden="false" customHeight="false" outlineLevel="0" collapsed="false">
      <c r="A478" s="26"/>
      <c r="B478" s="27"/>
      <c r="C478" s="27" t="s">
        <v>33</v>
      </c>
      <c r="D478" s="28"/>
      <c r="E478" s="29"/>
      <c r="F478" s="30" t="n">
        <f aca="false">Source!AN299</f>
        <v>1.22</v>
      </c>
      <c r="G478" s="31" t="str">
        <f aca="false">Source!DF299</f>
        <v>)*1,2</v>
      </c>
      <c r="H478" s="34" t="n">
        <f aca="false">ROUND(Source!AE299*Source!I299,2)</f>
        <v>2.34</v>
      </c>
      <c r="I478" s="33" t="n">
        <f aca="false">IF(Source!BS299&lt;&gt;0,Source!BS299,1)</f>
        <v>6.94</v>
      </c>
      <c r="J478" s="34" t="n">
        <f aca="false">Source!R299</f>
        <v>16.26</v>
      </c>
      <c r="Q478" s="0" t="n">
        <f aca="false">ROUND(Source!AE299*Source!I299,2)</f>
        <v>2.34</v>
      </c>
    </row>
    <row r="479" customFormat="false" ht="14.25" hidden="false" customHeight="false" outlineLevel="0" collapsed="false">
      <c r="A479" s="26"/>
      <c r="B479" s="27"/>
      <c r="C479" s="27" t="s">
        <v>41</v>
      </c>
      <c r="D479" s="28"/>
      <c r="E479" s="29"/>
      <c r="F479" s="30" t="n">
        <f aca="false">Source!AL299</f>
        <v>18.89</v>
      </c>
      <c r="G479" s="31" t="n">
        <f aca="false">Source!DD299</f>
        <v>0</v>
      </c>
      <c r="H479" s="32" t="n">
        <f aca="false">ROUND(Source!AC299*Source!I299,2)</f>
        <v>30.22</v>
      </c>
      <c r="I479" s="33" t="n">
        <f aca="false">IF(Source!BC299&lt;&gt;0,Source!BC299,1)</f>
        <v>6.94</v>
      </c>
      <c r="J479" s="32" t="n">
        <f aca="false">Source!P299</f>
        <v>209.75</v>
      </c>
    </row>
    <row r="480" customFormat="false" ht="14.25" hidden="false" customHeight="false" outlineLevel="0" collapsed="false">
      <c r="A480" s="26"/>
      <c r="B480" s="27"/>
      <c r="C480" s="27" t="s">
        <v>34</v>
      </c>
      <c r="D480" s="28" t="s">
        <v>35</v>
      </c>
      <c r="E480" s="29" t="n">
        <f aca="false">Source!BZ299</f>
        <v>95</v>
      </c>
      <c r="F480" s="30"/>
      <c r="G480" s="31"/>
      <c r="H480" s="32" t="n">
        <f aca="false">SUM(R475:R479)</f>
        <v>328.68</v>
      </c>
      <c r="I480" s="33" t="n">
        <f aca="false">Source!AT299</f>
        <v>95</v>
      </c>
      <c r="J480" s="32" t="n">
        <f aca="false">SUM(S475:S479)</f>
        <v>2281.07</v>
      </c>
    </row>
    <row r="481" customFormat="false" ht="14.25" hidden="false" customHeight="false" outlineLevel="0" collapsed="false">
      <c r="A481" s="26"/>
      <c r="B481" s="27"/>
      <c r="C481" s="27" t="s">
        <v>36</v>
      </c>
      <c r="D481" s="28" t="s">
        <v>35</v>
      </c>
      <c r="E481" s="29" t="n">
        <f aca="false">Source!CA299</f>
        <v>65</v>
      </c>
      <c r="F481" s="30"/>
      <c r="G481" s="31"/>
      <c r="H481" s="32" t="n">
        <f aca="false">SUM(T475:T480)</f>
        <v>224.89</v>
      </c>
      <c r="I481" s="33" t="n">
        <f aca="false">Source!AU299</f>
        <v>65</v>
      </c>
      <c r="J481" s="32" t="n">
        <f aca="false">SUM(U475:U480)</f>
        <v>1560.73</v>
      </c>
    </row>
    <row r="482" customFormat="false" ht="14.25" hidden="false" customHeight="false" outlineLevel="0" collapsed="false">
      <c r="A482" s="36"/>
      <c r="B482" s="37"/>
      <c r="C482" s="37" t="s">
        <v>37</v>
      </c>
      <c r="D482" s="38" t="s">
        <v>38</v>
      </c>
      <c r="E482" s="39" t="n">
        <f aca="false">Source!AQ299</f>
        <v>19.04</v>
      </c>
      <c r="F482" s="40"/>
      <c r="G482" s="41" t="str">
        <f aca="false">Source!DI299</f>
        <v>)*1,2</v>
      </c>
      <c r="H482" s="42" t="n">
        <f aca="false">Source!U299</f>
        <v>36.5568</v>
      </c>
      <c r="I482" s="43"/>
      <c r="J482" s="42"/>
    </row>
    <row r="483" customFormat="false" ht="15" hidden="false" customHeight="false" outlineLevel="0" collapsed="false">
      <c r="C483" s="44" t="s">
        <v>39</v>
      </c>
      <c r="G483" s="45" t="n">
        <f aca="false">ROUND(Source!AC299*Source!I299,2)+ROUND(Source!AF299*Source!I299,2)+ROUND(Source!AD299*Source!I299,2)+SUM(H480:H481)</f>
        <v>1014.81</v>
      </c>
      <c r="H483" s="45"/>
      <c r="I483" s="45" t="n">
        <f aca="false">Source!O299+SUM(J480:J481)</f>
        <v>7042.83</v>
      </c>
      <c r="J483" s="45"/>
      <c r="O483" s="46" t="n">
        <f aca="false">G483</f>
        <v>1014.81</v>
      </c>
      <c r="P483" s="46" t="n">
        <f aca="false">I483</f>
        <v>7042.83</v>
      </c>
    </row>
    <row r="484" customFormat="false" ht="71.25" hidden="false" customHeight="false" outlineLevel="0" collapsed="false">
      <c r="A484" s="36" t="str">
        <f aca="false">Source!E300</f>
        <v>11</v>
      </c>
      <c r="B484" s="37" t="str">
        <f aca="false">Source!F300</f>
        <v>103-2405</v>
      </c>
      <c r="C484" s="37" t="str">
        <f aca="false">Source!G300</f>
        <v>Трубы гибкие гофрированные из самозатухающего ПВХ-пластиката (ГОСТ Р 50827-95) легкого типа, со стальной протяжкой (зондом), наружным диаметром 25 мм</v>
      </c>
      <c r="D484" s="38" t="str">
        <f aca="false">Source!H300</f>
        <v>10 м</v>
      </c>
      <c r="E484" s="39" t="n">
        <f aca="false">Source!I300</f>
        <v>16</v>
      </c>
      <c r="F484" s="40" t="n">
        <f aca="false">Source!AL300</f>
        <v>34.3</v>
      </c>
      <c r="G484" s="41" t="n">
        <f aca="false">Source!DD300</f>
        <v>0</v>
      </c>
      <c r="H484" s="42" t="n">
        <f aca="false">ROUND(Source!AC300*Source!I300,2)</f>
        <v>548.8</v>
      </c>
      <c r="I484" s="43" t="n">
        <f aca="false">IF(Source!BC300&lt;&gt;0,Source!BC300,1)</f>
        <v>6.94</v>
      </c>
      <c r="J484" s="42" t="n">
        <f aca="false">Source!P300</f>
        <v>3808.67</v>
      </c>
      <c r="R484" s="0" t="n">
        <f aca="false">ROUND((Source!FX300/100)*((ROUND(Source!AF300*Source!I300,2)+ROUND(Source!AE300*Source!I300,2))),2)</f>
        <v>0</v>
      </c>
      <c r="S484" s="0" t="n">
        <f aca="false">Source!X300</f>
        <v>0</v>
      </c>
      <c r="T484" s="0" t="n">
        <f aca="false">ROUND((Source!FY300/100)*((ROUND(Source!AF300*Source!I300,2)+ROUND(Source!AE300*Source!I300,2))),2)</f>
        <v>0</v>
      </c>
      <c r="U484" s="0" t="n">
        <f aca="false">Source!Y300</f>
        <v>0</v>
      </c>
    </row>
    <row r="485" customFormat="false" ht="15" hidden="false" customHeight="false" outlineLevel="0" collapsed="false">
      <c r="C485" s="44" t="s">
        <v>39</v>
      </c>
      <c r="G485" s="45" t="n">
        <f aca="false">ROUND(Source!AC300*Source!I300,2)+ROUND(Source!AF300*Source!I300,2)+ROUND(Source!AD300*Source!I300,2)</f>
        <v>548.8</v>
      </c>
      <c r="H485" s="45"/>
      <c r="I485" s="45" t="n">
        <f aca="false">Source!O300</f>
        <v>3808.67</v>
      </c>
      <c r="J485" s="45"/>
      <c r="O485" s="0" t="n">
        <f aca="false">G485</f>
        <v>548.8</v>
      </c>
      <c r="P485" s="0" t="n">
        <f aca="false">I485</f>
        <v>3808.67</v>
      </c>
    </row>
    <row r="486" customFormat="false" ht="99.75" hidden="false" customHeight="true" outlineLevel="0" collapsed="false">
      <c r="A486" s="26" t="str">
        <f aca="false">Source!E301</f>
        <v>12</v>
      </c>
      <c r="B486" s="27" t="s">
        <v>85</v>
      </c>
      <c r="C486" s="27" t="str">
        <f aca="false">Source!G301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486" s="28" t="str">
        <f aca="false">Source!H301</f>
        <v>100 м</v>
      </c>
      <c r="E486" s="29" t="n">
        <f aca="false">Source!I301</f>
        <v>1.6</v>
      </c>
      <c r="F486" s="30"/>
      <c r="G486" s="31"/>
      <c r="H486" s="32"/>
      <c r="I486" s="33" t="n">
        <f aca="false">Source!BO301</f>
        <v>0</v>
      </c>
      <c r="J486" s="32"/>
      <c r="R486" s="0" t="n">
        <f aca="false">ROUND((Source!FX301/100)*((ROUND(Source!AF301*Source!I301,2)+ROUND(Source!AE301*Source!I301,2))),2)</f>
        <v>92.92</v>
      </c>
      <c r="S486" s="0" t="n">
        <f aca="false">Source!X301</f>
        <v>644.83</v>
      </c>
      <c r="T486" s="0" t="n">
        <f aca="false">ROUND((Source!FY301/100)*((ROUND(Source!AF301*Source!I301,2)+ROUND(Source!AE301*Source!I301,2))),2)</f>
        <v>63.58</v>
      </c>
      <c r="U486" s="0" t="n">
        <f aca="false">Source!Y301</f>
        <v>441.2</v>
      </c>
    </row>
    <row r="487" customFormat="false" ht="14.25" hidden="false" customHeight="false" outlineLevel="0" collapsed="false">
      <c r="A487" s="26"/>
      <c r="B487" s="27"/>
      <c r="C487" s="27" t="s">
        <v>31</v>
      </c>
      <c r="D487" s="28"/>
      <c r="E487" s="29"/>
      <c r="F487" s="30" t="n">
        <f aca="false">Source!AO301</f>
        <v>50.67</v>
      </c>
      <c r="G487" s="31" t="str">
        <f aca="false">Source!DG301</f>
        <v>)*1,2</v>
      </c>
      <c r="H487" s="32" t="n">
        <f aca="false">ROUND(Source!AF301*Source!I301,2)</f>
        <v>97.29</v>
      </c>
      <c r="I487" s="33" t="n">
        <f aca="false">IF(Source!BA301&lt;&gt;0,Source!BA301,1)</f>
        <v>6.94</v>
      </c>
      <c r="J487" s="32" t="n">
        <f aca="false">Source!S301</f>
        <v>675.17</v>
      </c>
      <c r="Q487" s="0" t="n">
        <f aca="false">ROUND(Source!AF301*Source!I301,2)</f>
        <v>97.29</v>
      </c>
    </row>
    <row r="488" customFormat="false" ht="14.25" hidden="false" customHeight="false" outlineLevel="0" collapsed="false">
      <c r="A488" s="26"/>
      <c r="B488" s="27"/>
      <c r="C488" s="27" t="s">
        <v>32</v>
      </c>
      <c r="D488" s="28"/>
      <c r="E488" s="29"/>
      <c r="F488" s="30" t="n">
        <f aca="false">Source!AM301</f>
        <v>4.44</v>
      </c>
      <c r="G488" s="31" t="str">
        <f aca="false">Source!DE301</f>
        <v>)*1,2</v>
      </c>
      <c r="H488" s="32" t="n">
        <f aca="false">ROUND(Source!AD301*Source!I301,2)</f>
        <v>8.52</v>
      </c>
      <c r="I488" s="33" t="n">
        <f aca="false">IF(Source!BB301&lt;&gt;0,Source!BB301,1)</f>
        <v>6.94</v>
      </c>
      <c r="J488" s="32" t="n">
        <f aca="false">Source!Q301</f>
        <v>59.16</v>
      </c>
    </row>
    <row r="489" customFormat="false" ht="14.25" hidden="false" customHeight="false" outlineLevel="0" collapsed="false">
      <c r="A489" s="26"/>
      <c r="B489" s="27"/>
      <c r="C489" s="27" t="s">
        <v>33</v>
      </c>
      <c r="D489" s="28"/>
      <c r="E489" s="29"/>
      <c r="F489" s="30" t="n">
        <f aca="false">Source!AN301</f>
        <v>0.27</v>
      </c>
      <c r="G489" s="31" t="str">
        <f aca="false">Source!DF301</f>
        <v>)*1,2</v>
      </c>
      <c r="H489" s="34" t="n">
        <f aca="false">ROUND(Source!AE301*Source!I301,2)</f>
        <v>0.52</v>
      </c>
      <c r="I489" s="33" t="n">
        <f aca="false">IF(Source!BS301&lt;&gt;0,Source!BS301,1)</f>
        <v>6.94</v>
      </c>
      <c r="J489" s="34" t="n">
        <f aca="false">Source!R301</f>
        <v>3.6</v>
      </c>
      <c r="Q489" s="0" t="n">
        <f aca="false">ROUND(Source!AE301*Source!I301,2)</f>
        <v>0.52</v>
      </c>
    </row>
    <row r="490" customFormat="false" ht="14.25" hidden="false" customHeight="false" outlineLevel="0" collapsed="false">
      <c r="A490" s="26"/>
      <c r="B490" s="27"/>
      <c r="C490" s="27" t="s">
        <v>41</v>
      </c>
      <c r="D490" s="28"/>
      <c r="E490" s="29"/>
      <c r="F490" s="30" t="n">
        <f aca="false">Source!AL301</f>
        <v>14.49</v>
      </c>
      <c r="G490" s="31" t="n">
        <f aca="false">Source!DD301</f>
        <v>0</v>
      </c>
      <c r="H490" s="32" t="n">
        <f aca="false">ROUND(Source!AC301*Source!I301,2)</f>
        <v>23.18</v>
      </c>
      <c r="I490" s="33" t="n">
        <f aca="false">IF(Source!BC301&lt;&gt;0,Source!BC301,1)</f>
        <v>6.94</v>
      </c>
      <c r="J490" s="32" t="n">
        <f aca="false">Source!P301</f>
        <v>160.9</v>
      </c>
    </row>
    <row r="491" customFormat="false" ht="14.25" hidden="false" customHeight="false" outlineLevel="0" collapsed="false">
      <c r="A491" s="26"/>
      <c r="B491" s="27"/>
      <c r="C491" s="27" t="s">
        <v>34</v>
      </c>
      <c r="D491" s="28" t="s">
        <v>35</v>
      </c>
      <c r="E491" s="29" t="n">
        <f aca="false">Source!BZ301</f>
        <v>95</v>
      </c>
      <c r="F491" s="30"/>
      <c r="G491" s="31"/>
      <c r="H491" s="32" t="n">
        <f aca="false">SUM(R486:R490)</f>
        <v>92.92</v>
      </c>
      <c r="I491" s="33" t="n">
        <f aca="false">Source!AT301</f>
        <v>95</v>
      </c>
      <c r="J491" s="32" t="n">
        <f aca="false">SUM(S486:S490)</f>
        <v>644.83</v>
      </c>
    </row>
    <row r="492" customFormat="false" ht="14.25" hidden="false" customHeight="false" outlineLevel="0" collapsed="false">
      <c r="A492" s="26"/>
      <c r="B492" s="27"/>
      <c r="C492" s="27" t="s">
        <v>36</v>
      </c>
      <c r="D492" s="28" t="s">
        <v>35</v>
      </c>
      <c r="E492" s="29" t="n">
        <f aca="false">Source!CA301</f>
        <v>65</v>
      </c>
      <c r="F492" s="30"/>
      <c r="G492" s="31"/>
      <c r="H492" s="32" t="n">
        <f aca="false">SUM(T486:T491)</f>
        <v>63.58</v>
      </c>
      <c r="I492" s="33" t="n">
        <f aca="false">Source!AU301</f>
        <v>65</v>
      </c>
      <c r="J492" s="32" t="n">
        <f aca="false">SUM(U486:U491)</f>
        <v>441.2</v>
      </c>
    </row>
    <row r="493" customFormat="false" ht="14.25" hidden="false" customHeight="false" outlineLevel="0" collapsed="false">
      <c r="A493" s="36"/>
      <c r="B493" s="37"/>
      <c r="C493" s="37" t="s">
        <v>37</v>
      </c>
      <c r="D493" s="38" t="s">
        <v>38</v>
      </c>
      <c r="E493" s="39" t="n">
        <f aca="false">Source!AQ301</f>
        <v>5.39</v>
      </c>
      <c r="F493" s="40"/>
      <c r="G493" s="41" t="str">
        <f aca="false">Source!DI301</f>
        <v>)*1,2</v>
      </c>
      <c r="H493" s="42" t="n">
        <f aca="false">Source!U301</f>
        <v>10.3488</v>
      </c>
      <c r="I493" s="43"/>
      <c r="J493" s="42"/>
    </row>
    <row r="494" customFormat="false" ht="15" hidden="false" customHeight="false" outlineLevel="0" collapsed="false">
      <c r="C494" s="44" t="s">
        <v>39</v>
      </c>
      <c r="G494" s="45" t="n">
        <f aca="false">ROUND(Source!AC301*Source!I301,2)+ROUND(Source!AF301*Source!I301,2)+ROUND(Source!AD301*Source!I301,2)+SUM(H491:H492)</f>
        <v>285.49</v>
      </c>
      <c r="H494" s="45"/>
      <c r="I494" s="45" t="n">
        <f aca="false">Source!O301+SUM(J491:J492)</f>
        <v>1981.26</v>
      </c>
      <c r="J494" s="45"/>
      <c r="O494" s="46" t="n">
        <f aca="false">G494</f>
        <v>285.49</v>
      </c>
      <c r="P494" s="46" t="n">
        <f aca="false">I494</f>
        <v>1981.26</v>
      </c>
    </row>
    <row r="495" customFormat="false" ht="85.5" hidden="false" customHeight="false" outlineLevel="0" collapsed="false">
      <c r="A495" s="36" t="str">
        <f aca="false">Source!E302</f>
        <v>13</v>
      </c>
      <c r="B495" s="37" t="str">
        <f aca="false">Source!F302</f>
        <v>501-8442</v>
      </c>
      <c r="C495" s="37" t="str">
        <f aca="false">Source!G302</f>
        <v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v>
      </c>
      <c r="D495" s="38" t="str">
        <f aca="false">Source!H302</f>
        <v>1000 м</v>
      </c>
      <c r="E495" s="39" t="n">
        <f aca="false">Source!I302</f>
        <v>0.16</v>
      </c>
      <c r="F495" s="40" t="n">
        <f aca="false">Source!AL302</f>
        <v>3036.7</v>
      </c>
      <c r="G495" s="41" t="n">
        <f aca="false">Source!DD302</f>
        <v>0</v>
      </c>
      <c r="H495" s="42" t="n">
        <f aca="false">ROUND(Source!AC302*Source!I302,2)</f>
        <v>485.87</v>
      </c>
      <c r="I495" s="43" t="n">
        <f aca="false">IF(Source!BC302&lt;&gt;0,Source!BC302,1)</f>
        <v>6.94</v>
      </c>
      <c r="J495" s="42" t="n">
        <f aca="false">Source!P302</f>
        <v>3371.95</v>
      </c>
      <c r="R495" s="0" t="n">
        <f aca="false">ROUND((Source!FX302/100)*((ROUND(Source!AF302*Source!I302,2)+ROUND(Source!AE302*Source!I302,2))),2)</f>
        <v>0</v>
      </c>
      <c r="S495" s="0" t="n">
        <f aca="false">Source!X302</f>
        <v>0</v>
      </c>
      <c r="T495" s="0" t="n">
        <f aca="false">ROUND((Source!FY302/100)*((ROUND(Source!AF302*Source!I302,2)+ROUND(Source!AE302*Source!I302,2))),2)</f>
        <v>0</v>
      </c>
      <c r="U495" s="0" t="n">
        <f aca="false">Source!Y302</f>
        <v>0</v>
      </c>
    </row>
    <row r="496" customFormat="false" ht="15" hidden="false" customHeight="false" outlineLevel="0" collapsed="false">
      <c r="C496" s="44" t="s">
        <v>39</v>
      </c>
      <c r="G496" s="45" t="n">
        <f aca="false">ROUND(Source!AC302*Source!I302,2)+ROUND(Source!AF302*Source!I302,2)+ROUND(Source!AD302*Source!I302,2)</f>
        <v>485.87</v>
      </c>
      <c r="H496" s="45"/>
      <c r="I496" s="45" t="n">
        <f aca="false">Source!O302</f>
        <v>3371.95</v>
      </c>
      <c r="J496" s="45"/>
      <c r="O496" s="0" t="n">
        <f aca="false">G496</f>
        <v>485.87</v>
      </c>
      <c r="P496" s="0" t="n">
        <f aca="false">I496</f>
        <v>3371.95</v>
      </c>
    </row>
    <row r="497" customFormat="false" ht="154.5" hidden="false" customHeight="true" outlineLevel="0" collapsed="false">
      <c r="A497" s="26" t="str">
        <f aca="false">Source!E303</f>
        <v>14</v>
      </c>
      <c r="B497" s="27" t="s">
        <v>86</v>
      </c>
      <c r="C497" s="27" t="str">
        <f aca="false">Source!G303</f>
        <v>Демонтаж  УЗО</v>
      </c>
      <c r="D497" s="28" t="str">
        <f aca="false">Source!H303</f>
        <v>1  ШТ.</v>
      </c>
      <c r="E497" s="29" t="n">
        <f aca="false">Source!I303</f>
        <v>1</v>
      </c>
      <c r="F497" s="30"/>
      <c r="G497" s="31"/>
      <c r="H497" s="32"/>
      <c r="I497" s="33" t="n">
        <f aca="false">Source!BO303</f>
        <v>0</v>
      </c>
      <c r="J497" s="32"/>
      <c r="R497" s="0" t="n">
        <f aca="false">ROUND((Source!FX303/100)*((ROUND(Source!AF303*Source!I303,2)+ROUND(Source!AE303*Source!I303,2))),2)</f>
        <v>16.82</v>
      </c>
      <c r="S497" s="0" t="n">
        <f aca="false">Source!X303</f>
        <v>116.71</v>
      </c>
      <c r="T497" s="0" t="n">
        <f aca="false">ROUND((Source!FY303/100)*((ROUND(Source!AF303*Source!I303,2)+ROUND(Source!AE303*Source!I303,2))),2)</f>
        <v>11.51</v>
      </c>
      <c r="U497" s="0" t="n">
        <f aca="false">Source!Y303</f>
        <v>79.85</v>
      </c>
    </row>
    <row r="498" customFormat="false" ht="14.25" hidden="false" customHeight="false" outlineLevel="0" collapsed="false">
      <c r="A498" s="26"/>
      <c r="B498" s="27"/>
      <c r="C498" s="27" t="s">
        <v>31</v>
      </c>
      <c r="D498" s="28"/>
      <c r="E498" s="29"/>
      <c r="F498" s="30" t="n">
        <f aca="false">Source!AO303</f>
        <v>49.17</v>
      </c>
      <c r="G498" s="31" t="str">
        <f aca="false">Source!DG303</f>
        <v>)*1,2)*0,3</v>
      </c>
      <c r="H498" s="32" t="n">
        <f aca="false">ROUND(Source!AF303*Source!I303,2)</f>
        <v>17.7</v>
      </c>
      <c r="I498" s="33" t="n">
        <f aca="false">IF(Source!BA303&lt;&gt;0,Source!BA303,1)</f>
        <v>6.94</v>
      </c>
      <c r="J498" s="32" t="n">
        <f aca="false">Source!S303</f>
        <v>122.85</v>
      </c>
      <c r="Q498" s="0" t="n">
        <f aca="false">ROUND(Source!AF303*Source!I303,2)</f>
        <v>17.7</v>
      </c>
    </row>
    <row r="499" customFormat="false" ht="14.25" hidden="false" customHeight="false" outlineLevel="0" collapsed="false">
      <c r="A499" s="26"/>
      <c r="B499" s="27"/>
      <c r="C499" s="27" t="s">
        <v>32</v>
      </c>
      <c r="D499" s="28"/>
      <c r="E499" s="29"/>
      <c r="F499" s="30" t="n">
        <f aca="false">Source!AM303</f>
        <v>2.75</v>
      </c>
      <c r="G499" s="31" t="str">
        <f aca="false">Source!DE303</f>
        <v>)*1,2)*0,3</v>
      </c>
      <c r="H499" s="32" t="n">
        <f aca="false">ROUND(Source!AD303*Source!I303,2)</f>
        <v>0.99</v>
      </c>
      <c r="I499" s="33" t="n">
        <f aca="false">IF(Source!BB303&lt;&gt;0,Source!BB303,1)</f>
        <v>6.94</v>
      </c>
      <c r="J499" s="32" t="n">
        <f aca="false">Source!Q303</f>
        <v>6.87</v>
      </c>
    </row>
    <row r="500" customFormat="false" ht="14.25" hidden="false" customHeight="false" outlineLevel="0" collapsed="false">
      <c r="A500" s="26"/>
      <c r="B500" s="27"/>
      <c r="C500" s="27" t="s">
        <v>34</v>
      </c>
      <c r="D500" s="28" t="s">
        <v>35</v>
      </c>
      <c r="E500" s="29" t="n">
        <f aca="false">Source!BZ303</f>
        <v>95</v>
      </c>
      <c r="F500" s="30"/>
      <c r="G500" s="31"/>
      <c r="H500" s="32" t="n">
        <f aca="false">SUM(R497:R499)</f>
        <v>16.82</v>
      </c>
      <c r="I500" s="33" t="n">
        <f aca="false">Source!AT303</f>
        <v>95</v>
      </c>
      <c r="J500" s="32" t="n">
        <f aca="false">SUM(S497:S499)</f>
        <v>116.71</v>
      </c>
    </row>
    <row r="501" customFormat="false" ht="14.25" hidden="false" customHeight="false" outlineLevel="0" collapsed="false">
      <c r="A501" s="26"/>
      <c r="B501" s="27"/>
      <c r="C501" s="27" t="s">
        <v>36</v>
      </c>
      <c r="D501" s="28" t="s">
        <v>35</v>
      </c>
      <c r="E501" s="29" t="n">
        <f aca="false">Source!CA303</f>
        <v>65</v>
      </c>
      <c r="F501" s="30"/>
      <c r="G501" s="31"/>
      <c r="H501" s="32" t="n">
        <f aca="false">SUM(T497:T500)</f>
        <v>11.51</v>
      </c>
      <c r="I501" s="33" t="n">
        <f aca="false">Source!AU303</f>
        <v>65</v>
      </c>
      <c r="J501" s="32" t="n">
        <f aca="false">SUM(U497:U500)</f>
        <v>79.85</v>
      </c>
    </row>
    <row r="502" customFormat="false" ht="14.25" hidden="false" customHeight="false" outlineLevel="0" collapsed="false">
      <c r="A502" s="36"/>
      <c r="B502" s="37"/>
      <c r="C502" s="37" t="s">
        <v>37</v>
      </c>
      <c r="D502" s="38" t="s">
        <v>38</v>
      </c>
      <c r="E502" s="39" t="n">
        <f aca="false">Source!AQ303</f>
        <v>5.17</v>
      </c>
      <c r="F502" s="40"/>
      <c r="G502" s="41" t="str">
        <f aca="false">Source!DI303</f>
        <v>)*1,2)*0,3</v>
      </c>
      <c r="H502" s="42" t="n">
        <f aca="false">Source!U303</f>
        <v>1.8612</v>
      </c>
      <c r="I502" s="43"/>
      <c r="J502" s="42"/>
    </row>
    <row r="503" customFormat="false" ht="15" hidden="false" customHeight="false" outlineLevel="0" collapsed="false">
      <c r="C503" s="44" t="s">
        <v>39</v>
      </c>
      <c r="G503" s="45" t="n">
        <f aca="false">ROUND(Source!AC303*Source!I303,2)+ROUND(Source!AF303*Source!I303,2)+ROUND(Source!AD303*Source!I303,2)+SUM(H500:H501)</f>
        <v>47.02</v>
      </c>
      <c r="H503" s="45"/>
      <c r="I503" s="45" t="n">
        <f aca="false">Source!O303+SUM(J500:J501)</f>
        <v>326.28</v>
      </c>
      <c r="J503" s="45"/>
      <c r="O503" s="46" t="n">
        <f aca="false">G503</f>
        <v>47.02</v>
      </c>
      <c r="P503" s="46" t="n">
        <f aca="false">I503</f>
        <v>326.28</v>
      </c>
    </row>
    <row r="504" customFormat="false" ht="102" hidden="false" customHeight="true" outlineLevel="0" collapsed="false">
      <c r="A504" s="26" t="str">
        <f aca="false">Source!E304</f>
        <v>15</v>
      </c>
      <c r="B504" s="27" t="s">
        <v>87</v>
      </c>
      <c r="C504" s="27" t="str">
        <f aca="false">Source!G304</f>
        <v>Монтаж УЗО 6 автом. 16А</v>
      </c>
      <c r="D504" s="28" t="str">
        <f aca="false">Source!H304</f>
        <v>1  ШТ.</v>
      </c>
      <c r="E504" s="29" t="n">
        <f aca="false">Source!I304</f>
        <v>1</v>
      </c>
      <c r="F504" s="30"/>
      <c r="G504" s="31"/>
      <c r="H504" s="32"/>
      <c r="I504" s="33" t="n">
        <f aca="false">Source!BO304</f>
        <v>0</v>
      </c>
      <c r="J504" s="32"/>
      <c r="R504" s="0" t="n">
        <f aca="false">ROUND((Source!FX304/100)*((ROUND(Source!AF304*Source!I304,2)+ROUND(Source!AE304*Source!I304,2))),2)</f>
        <v>56.05</v>
      </c>
      <c r="S504" s="0" t="n">
        <f aca="false">Source!X304</f>
        <v>389.02</v>
      </c>
      <c r="T504" s="0" t="n">
        <f aca="false">ROUND((Source!FY304/100)*((ROUND(Source!AF304*Source!I304,2)+ROUND(Source!AE304*Source!I304,2))),2)</f>
        <v>38.35</v>
      </c>
      <c r="U504" s="0" t="n">
        <f aca="false">Source!Y304</f>
        <v>266.17</v>
      </c>
    </row>
    <row r="505" customFormat="false" ht="14.25" hidden="false" customHeight="false" outlineLevel="0" collapsed="false">
      <c r="A505" s="26"/>
      <c r="B505" s="27"/>
      <c r="C505" s="27" t="s">
        <v>31</v>
      </c>
      <c r="D505" s="28"/>
      <c r="E505" s="29"/>
      <c r="F505" s="30" t="n">
        <f aca="false">Source!AO304</f>
        <v>49.17</v>
      </c>
      <c r="G505" s="31" t="str">
        <f aca="false">Source!DG304</f>
        <v>)*1,2</v>
      </c>
      <c r="H505" s="32" t="n">
        <f aca="false">ROUND(Source!AF304*Source!I304,2)</f>
        <v>59</v>
      </c>
      <c r="I505" s="33" t="n">
        <f aca="false">IF(Source!BA304&lt;&gt;0,Source!BA304,1)</f>
        <v>6.94</v>
      </c>
      <c r="J505" s="32" t="n">
        <f aca="false">Source!S304</f>
        <v>409.49</v>
      </c>
      <c r="Q505" s="0" t="n">
        <f aca="false">ROUND(Source!AF304*Source!I304,2)</f>
        <v>59</v>
      </c>
    </row>
    <row r="506" customFormat="false" ht="14.25" hidden="false" customHeight="false" outlineLevel="0" collapsed="false">
      <c r="A506" s="26"/>
      <c r="B506" s="27"/>
      <c r="C506" s="27" t="s">
        <v>32</v>
      </c>
      <c r="D506" s="28"/>
      <c r="E506" s="29"/>
      <c r="F506" s="30" t="n">
        <f aca="false">Source!AM304</f>
        <v>2.75</v>
      </c>
      <c r="G506" s="31" t="str">
        <f aca="false">Source!DE304</f>
        <v>)*1,2</v>
      </c>
      <c r="H506" s="32" t="n">
        <f aca="false">ROUND(Source!AD304*Source!I304,2)</f>
        <v>3.3</v>
      </c>
      <c r="I506" s="33" t="n">
        <f aca="false">IF(Source!BB304&lt;&gt;0,Source!BB304,1)</f>
        <v>6.94</v>
      </c>
      <c r="J506" s="32" t="n">
        <f aca="false">Source!Q304</f>
        <v>22.9</v>
      </c>
    </row>
    <row r="507" customFormat="false" ht="14.25" hidden="false" customHeight="false" outlineLevel="0" collapsed="false">
      <c r="A507" s="26"/>
      <c r="B507" s="27"/>
      <c r="C507" s="27" t="s">
        <v>41</v>
      </c>
      <c r="D507" s="28"/>
      <c r="E507" s="29"/>
      <c r="F507" s="30" t="n">
        <f aca="false">Source!AL304</f>
        <v>98.42</v>
      </c>
      <c r="G507" s="31" t="n">
        <f aca="false">Source!DD304</f>
        <v>0</v>
      </c>
      <c r="H507" s="32" t="n">
        <f aca="false">ROUND(Source!AC304*Source!I304,2)</f>
        <v>98.42</v>
      </c>
      <c r="I507" s="33" t="n">
        <f aca="false">IF(Source!BC304&lt;&gt;0,Source!BC304,1)</f>
        <v>6.94</v>
      </c>
      <c r="J507" s="32" t="n">
        <f aca="false">Source!P304</f>
        <v>683.03</v>
      </c>
    </row>
    <row r="508" customFormat="false" ht="14.25" hidden="false" customHeight="false" outlineLevel="0" collapsed="false">
      <c r="A508" s="26"/>
      <c r="B508" s="27"/>
      <c r="C508" s="27" t="s">
        <v>34</v>
      </c>
      <c r="D508" s="28" t="s">
        <v>35</v>
      </c>
      <c r="E508" s="29" t="n">
        <f aca="false">Source!BZ304</f>
        <v>95</v>
      </c>
      <c r="F508" s="30"/>
      <c r="G508" s="31"/>
      <c r="H508" s="32" t="n">
        <f aca="false">SUM(R504:R507)</f>
        <v>56.05</v>
      </c>
      <c r="I508" s="33" t="n">
        <f aca="false">Source!AT304</f>
        <v>95</v>
      </c>
      <c r="J508" s="32" t="n">
        <f aca="false">SUM(S504:S507)</f>
        <v>389.02</v>
      </c>
    </row>
    <row r="509" customFormat="false" ht="14.25" hidden="false" customHeight="false" outlineLevel="0" collapsed="false">
      <c r="A509" s="26"/>
      <c r="B509" s="27"/>
      <c r="C509" s="27" t="s">
        <v>36</v>
      </c>
      <c r="D509" s="28" t="s">
        <v>35</v>
      </c>
      <c r="E509" s="29" t="n">
        <f aca="false">Source!CA304</f>
        <v>65</v>
      </c>
      <c r="F509" s="30"/>
      <c r="G509" s="31"/>
      <c r="H509" s="32" t="n">
        <f aca="false">SUM(T504:T508)</f>
        <v>38.35</v>
      </c>
      <c r="I509" s="33" t="n">
        <f aca="false">Source!AU304</f>
        <v>65</v>
      </c>
      <c r="J509" s="32" t="n">
        <f aca="false">SUM(U504:U508)</f>
        <v>266.17</v>
      </c>
    </row>
    <row r="510" customFormat="false" ht="14.25" hidden="false" customHeight="false" outlineLevel="0" collapsed="false">
      <c r="A510" s="36"/>
      <c r="B510" s="37"/>
      <c r="C510" s="37" t="s">
        <v>37</v>
      </c>
      <c r="D510" s="38" t="s">
        <v>38</v>
      </c>
      <c r="E510" s="39" t="n">
        <f aca="false">Source!AQ304</f>
        <v>5.17</v>
      </c>
      <c r="F510" s="40"/>
      <c r="G510" s="41" t="str">
        <f aca="false">Source!DI304</f>
        <v>)*1,2</v>
      </c>
      <c r="H510" s="42" t="n">
        <f aca="false">Source!U304</f>
        <v>6.204</v>
      </c>
      <c r="I510" s="43"/>
      <c r="J510" s="42"/>
    </row>
    <row r="511" customFormat="false" ht="15" hidden="false" customHeight="false" outlineLevel="0" collapsed="false">
      <c r="C511" s="44" t="s">
        <v>39</v>
      </c>
      <c r="G511" s="45" t="n">
        <f aca="false">ROUND(Source!AC304*Source!I304,2)+ROUND(Source!AF304*Source!I304,2)+ROUND(Source!AD304*Source!I304,2)+SUM(H508:H509)</f>
        <v>255.12</v>
      </c>
      <c r="H511" s="45"/>
      <c r="I511" s="45" t="n">
        <f aca="false">Source!O304+SUM(J508:J509)</f>
        <v>1770.61</v>
      </c>
      <c r="J511" s="45"/>
      <c r="O511" s="46" t="n">
        <f aca="false">G511</f>
        <v>255.12</v>
      </c>
      <c r="P511" s="46" t="n">
        <f aca="false">I511</f>
        <v>1770.61</v>
      </c>
    </row>
    <row r="512" customFormat="false" ht="54" hidden="false" customHeight="false" outlineLevel="0" collapsed="false">
      <c r="A512" s="36" t="str">
        <f aca="false">Source!E305</f>
        <v>16</v>
      </c>
      <c r="B512" s="37" t="str">
        <f aca="false">Source!F305</f>
        <v>Прайс-лист</v>
      </c>
      <c r="C512" s="37" t="s">
        <v>88</v>
      </c>
      <c r="D512" s="38" t="str">
        <f aca="false">Source!H305</f>
        <v>шт</v>
      </c>
      <c r="E512" s="39" t="n">
        <f aca="false">Source!I305</f>
        <v>6</v>
      </c>
      <c r="F512" s="40" t="n">
        <f aca="false">Source!AL305</f>
        <v>18.32</v>
      </c>
      <c r="G512" s="41" t="n">
        <f aca="false">Source!DD305</f>
        <v>0</v>
      </c>
      <c r="H512" s="42" t="n">
        <f aca="false">ROUND(Source!AC305*Source!I305,2)</f>
        <v>109.92</v>
      </c>
      <c r="I512" s="43" t="n">
        <f aca="false">IF(Source!BC305&lt;&gt;0,Source!BC305,1)</f>
        <v>6.94</v>
      </c>
      <c r="J512" s="42" t="n">
        <f aca="false">Source!P305</f>
        <v>762.84</v>
      </c>
      <c r="R512" s="0" t="n">
        <f aca="false">ROUND((Source!FX305/100)*((ROUND(Source!AF305*Source!I305,2)+ROUND(Source!AE305*Source!I305,2))),2)</f>
        <v>0</v>
      </c>
      <c r="S512" s="0" t="n">
        <f aca="false">Source!X305</f>
        <v>0</v>
      </c>
      <c r="T512" s="0" t="n">
        <f aca="false">ROUND((Source!FY305/100)*((ROUND(Source!AF305*Source!I305,2)+ROUND(Source!AE305*Source!I305,2))),2)</f>
        <v>0</v>
      </c>
      <c r="U512" s="0" t="n">
        <f aca="false">Source!Y305</f>
        <v>0</v>
      </c>
    </row>
    <row r="513" customFormat="false" ht="15" hidden="false" customHeight="false" outlineLevel="0" collapsed="false">
      <c r="C513" s="44" t="s">
        <v>39</v>
      </c>
      <c r="G513" s="45" t="n">
        <f aca="false">ROUND(Source!AC305*Source!I305,2)+ROUND(Source!AF305*Source!I305,2)+ROUND(Source!AD305*Source!I305,2)</f>
        <v>109.92</v>
      </c>
      <c r="H513" s="45"/>
      <c r="I513" s="45" t="n">
        <f aca="false">Source!O305</f>
        <v>762.84</v>
      </c>
      <c r="J513" s="45"/>
      <c r="O513" s="0" t="n">
        <f aca="false">G513</f>
        <v>109.92</v>
      </c>
      <c r="P513" s="0" t="n">
        <f aca="false">I513</f>
        <v>762.84</v>
      </c>
    </row>
    <row r="514" customFormat="false" ht="54" hidden="false" customHeight="false" outlineLevel="0" collapsed="false">
      <c r="A514" s="36" t="str">
        <f aca="false">Source!E306</f>
        <v>17</v>
      </c>
      <c r="B514" s="37" t="str">
        <f aca="false">Source!F306</f>
        <v>Прайс-лист</v>
      </c>
      <c r="C514" s="37" t="s">
        <v>89</v>
      </c>
      <c r="D514" s="38" t="str">
        <f aca="false">Source!H306</f>
        <v>шт</v>
      </c>
      <c r="E514" s="39" t="n">
        <f aca="false">Source!I306</f>
        <v>1</v>
      </c>
      <c r="F514" s="40" t="n">
        <f aca="false">Source!AL306</f>
        <v>18.32</v>
      </c>
      <c r="G514" s="41" t="n">
        <f aca="false">Source!DD306</f>
        <v>0</v>
      </c>
      <c r="H514" s="42" t="n">
        <f aca="false">ROUND(Source!AC306*Source!I306,2)</f>
        <v>18.32</v>
      </c>
      <c r="I514" s="43" t="n">
        <f aca="false">IF(Source!BC306&lt;&gt;0,Source!BC306,1)</f>
        <v>6.94</v>
      </c>
      <c r="J514" s="42" t="n">
        <f aca="false">Source!P306</f>
        <v>127.14</v>
      </c>
      <c r="R514" s="0" t="n">
        <f aca="false">ROUND((Source!FX306/100)*((ROUND(Source!AF306*Source!I306,2)+ROUND(Source!AE306*Source!I306,2))),2)</f>
        <v>0</v>
      </c>
      <c r="S514" s="0" t="n">
        <f aca="false">Source!X306</f>
        <v>0</v>
      </c>
      <c r="T514" s="0" t="n">
        <f aca="false">ROUND((Source!FY306/100)*((ROUND(Source!AF306*Source!I306,2)+ROUND(Source!AE306*Source!I306,2))),2)</f>
        <v>0</v>
      </c>
      <c r="U514" s="0" t="n">
        <f aca="false">Source!Y306</f>
        <v>0</v>
      </c>
    </row>
    <row r="515" customFormat="false" ht="15" hidden="false" customHeight="false" outlineLevel="0" collapsed="false">
      <c r="C515" s="44" t="s">
        <v>39</v>
      </c>
      <c r="G515" s="45" t="n">
        <f aca="false">ROUND(Source!AC306*Source!I306,2)+ROUND(Source!AF306*Source!I306,2)+ROUND(Source!AD306*Source!I306,2)</f>
        <v>18.32</v>
      </c>
      <c r="H515" s="45"/>
      <c r="I515" s="45" t="n">
        <f aca="false">Source!O306</f>
        <v>127.14</v>
      </c>
      <c r="J515" s="45"/>
      <c r="O515" s="0" t="n">
        <f aca="false">G515</f>
        <v>18.32</v>
      </c>
      <c r="P515" s="0" t="n">
        <f aca="false">I515</f>
        <v>127.14</v>
      </c>
    </row>
    <row r="517" customFormat="false" ht="15" hidden="false" customHeight="true" outlineLevel="0" collapsed="false">
      <c r="A517" s="47" t="str">
        <f aca="false">CONCATENATE("Итого по разделу: ",IF(Source!G308&lt;&gt;"Новый раздел",Source!G308,""))</f>
        <v>Итого по разделу: Электромонтажные работы</v>
      </c>
      <c r="B517" s="47"/>
      <c r="C517" s="47"/>
      <c r="D517" s="47"/>
      <c r="E517" s="47"/>
      <c r="F517" s="47"/>
      <c r="G517" s="45" t="n">
        <f aca="false">SUM(O420:O516)</f>
        <v>10098.17</v>
      </c>
      <c r="H517" s="45"/>
      <c r="I517" s="45" t="n">
        <f aca="false">SUM(P420:P516)</f>
        <v>70081.36</v>
      </c>
      <c r="J517" s="45"/>
      <c r="AF517" s="48" t="str">
        <f aca="false">CONCATENATE("Итого по разделу: ",IF(Source!G308&lt;&gt;"Новый раздел",Source!G308,""))</f>
        <v>Итого по разделу: Электромонтажные работы</v>
      </c>
    </row>
    <row r="520" customFormat="false" ht="14.25" hidden="false" customHeight="true" outlineLevel="0" collapsed="false">
      <c r="C520" s="49" t="str">
        <f aca="false">Source!H333</f>
        <v>Итого</v>
      </c>
      <c r="D520" s="49"/>
      <c r="E520" s="49"/>
      <c r="F520" s="49"/>
      <c r="G520" s="49"/>
      <c r="H520" s="49"/>
      <c r="I520" s="50" t="n">
        <f aca="false">IF(Source!F333=0,"",Source!F333)</f>
        <v>70081.36</v>
      </c>
      <c r="J520" s="50"/>
      <c r="AH520" s="31" t="s">
        <v>43</v>
      </c>
    </row>
    <row r="522" customFormat="false" ht="16.5" hidden="false" customHeight="true" outlineLevel="0" collapsed="false">
      <c r="A522" s="24" t="str">
        <f aca="false">CONCATENATE("Раздел: ",IF(Source!G335&lt;&gt;"Новый раздел",Source!G335,""))</f>
        <v>Раздел: Ремонт подводящих комуникаций (водопровод и канализация)</v>
      </c>
      <c r="B522" s="24"/>
      <c r="C522" s="24"/>
      <c r="D522" s="24"/>
      <c r="E522" s="24"/>
      <c r="F522" s="24"/>
      <c r="G522" s="24"/>
      <c r="H522" s="24"/>
      <c r="I522" s="24"/>
      <c r="J522" s="24"/>
      <c r="AE522" s="25" t="str">
        <f aca="false">CONCATENATE("Раздел: ",IF(Source!G335&lt;&gt;"Новый раздел",Source!G335,""))</f>
        <v>Раздел: Ремонт подводящих комуникаций (водопровод и канализация)</v>
      </c>
    </row>
    <row r="524" customFormat="false" ht="16.5" hidden="false" customHeight="true" outlineLevel="0" collapsed="false">
      <c r="A524" s="24" t="str">
        <f aca="false">CONCATENATE("Подраздел: ",IF(Source!G339&lt;&gt;"Новый подраздел",Source!G339,""))</f>
        <v>Подраздел: Водопровод</v>
      </c>
      <c r="B524" s="24"/>
      <c r="C524" s="24"/>
      <c r="D524" s="24"/>
      <c r="E524" s="24"/>
      <c r="F524" s="24"/>
      <c r="G524" s="24"/>
      <c r="H524" s="24"/>
      <c r="I524" s="24"/>
      <c r="J524" s="24"/>
      <c r="AE524" s="25" t="str">
        <f aca="false">CONCATENATE("Подраздел: ",IF(Source!G339&lt;&gt;"Новый подраздел",Source!G339,""))</f>
        <v>Подраздел: Водопровод</v>
      </c>
    </row>
    <row r="525" customFormat="false" ht="42.75" hidden="false" customHeight="false" outlineLevel="0" collapsed="false">
      <c r="A525" s="26" t="str">
        <f aca="false">Source!E343</f>
        <v>1</v>
      </c>
      <c r="B525" s="27" t="str">
        <f aca="false">Source!F343</f>
        <v>65-9-3</v>
      </c>
      <c r="C525" s="27" t="str">
        <f aca="false">Source!G343</f>
        <v>Смена внутренних трубопроводов из стальных труб диаметром до 25 мм</v>
      </c>
      <c r="D525" s="28" t="str">
        <f aca="false">Source!H343</f>
        <v>100 м трубопровода</v>
      </c>
      <c r="E525" s="29" t="n">
        <f aca="false">Source!I343</f>
        <v>1</v>
      </c>
      <c r="F525" s="30"/>
      <c r="G525" s="31"/>
      <c r="H525" s="32"/>
      <c r="I525" s="33" t="n">
        <f aca="false">Source!BO343</f>
        <v>0</v>
      </c>
      <c r="J525" s="32"/>
      <c r="R525" s="0" t="n">
        <f aca="false">ROUND((Source!FX343/100)*((ROUND(Source!AF343*Source!I343,2)+ROUND(Source!AE343*Source!I343,2))),2)</f>
        <v>942.55</v>
      </c>
      <c r="S525" s="0" t="n">
        <f aca="false">Source!X343</f>
        <v>6541.31</v>
      </c>
      <c r="T525" s="0" t="n">
        <f aca="false">ROUND((Source!FY343/100)*((ROUND(Source!AF343*Source!I343,2)+ROUND(Source!AE343*Source!I343,2))),2)</f>
        <v>549.06</v>
      </c>
      <c r="U525" s="0" t="n">
        <f aca="false">Source!Y343</f>
        <v>3810.47</v>
      </c>
    </row>
    <row r="526" customFormat="false" ht="14.25" hidden="false" customHeight="false" outlineLevel="0" collapsed="false">
      <c r="A526" s="26"/>
      <c r="B526" s="27"/>
      <c r="C526" s="27" t="s">
        <v>31</v>
      </c>
      <c r="D526" s="28"/>
      <c r="E526" s="29"/>
      <c r="F526" s="30" t="n">
        <f aca="false">Source!AO343</f>
        <v>912.26</v>
      </c>
      <c r="G526" s="31" t="n">
        <f aca="false">Source!DG343</f>
        <v>0</v>
      </c>
      <c r="H526" s="32" t="n">
        <f aca="false">ROUND(Source!AF343*Source!I343,2)</f>
        <v>912.26</v>
      </c>
      <c r="I526" s="33" t="n">
        <f aca="false">IF(Source!BA343&lt;&gt;0,Source!BA343,1)</f>
        <v>6.94</v>
      </c>
      <c r="J526" s="32" t="n">
        <f aca="false">Source!S343</f>
        <v>6331.08</v>
      </c>
      <c r="Q526" s="0" t="n">
        <f aca="false">ROUND(Source!AF343*Source!I343,2)</f>
        <v>912.26</v>
      </c>
    </row>
    <row r="527" customFormat="false" ht="14.25" hidden="false" customHeight="false" outlineLevel="0" collapsed="false">
      <c r="A527" s="26"/>
      <c r="B527" s="27"/>
      <c r="C527" s="27" t="s">
        <v>32</v>
      </c>
      <c r="D527" s="28"/>
      <c r="E527" s="29"/>
      <c r="F527" s="30" t="n">
        <f aca="false">Source!AM343</f>
        <v>65.65</v>
      </c>
      <c r="G527" s="31" t="n">
        <f aca="false">Source!DE343</f>
        <v>0</v>
      </c>
      <c r="H527" s="32" t="n">
        <f aca="false">ROUND(Source!AD343*Source!I343,2)</f>
        <v>65.65</v>
      </c>
      <c r="I527" s="33" t="n">
        <f aca="false">IF(Source!BB343&lt;&gt;0,Source!BB343,1)</f>
        <v>6.94</v>
      </c>
      <c r="J527" s="32" t="n">
        <f aca="false">Source!Q343</f>
        <v>455.61</v>
      </c>
    </row>
    <row r="528" customFormat="false" ht="14.25" hidden="false" customHeight="false" outlineLevel="0" collapsed="false">
      <c r="A528" s="26"/>
      <c r="B528" s="27"/>
      <c r="C528" s="27" t="s">
        <v>33</v>
      </c>
      <c r="D528" s="28"/>
      <c r="E528" s="29"/>
      <c r="F528" s="30" t="n">
        <f aca="false">Source!AN343</f>
        <v>2.84</v>
      </c>
      <c r="G528" s="31" t="n">
        <f aca="false">Source!DF343</f>
        <v>0</v>
      </c>
      <c r="H528" s="34" t="n">
        <f aca="false">ROUND(Source!AE343*Source!I343,2)</f>
        <v>2.84</v>
      </c>
      <c r="I528" s="33" t="n">
        <f aca="false">IF(Source!BS343&lt;&gt;0,Source!BS343,1)</f>
        <v>6.94</v>
      </c>
      <c r="J528" s="34" t="n">
        <f aca="false">Source!R343</f>
        <v>19.71</v>
      </c>
      <c r="Q528" s="0" t="n">
        <f aca="false">ROUND(Source!AE343*Source!I343,2)</f>
        <v>2.84</v>
      </c>
    </row>
    <row r="529" customFormat="false" ht="14.25" hidden="false" customHeight="false" outlineLevel="0" collapsed="false">
      <c r="A529" s="26"/>
      <c r="B529" s="27"/>
      <c r="C529" s="27" t="s">
        <v>41</v>
      </c>
      <c r="D529" s="28"/>
      <c r="E529" s="29"/>
      <c r="F529" s="30" t="n">
        <f aca="false">Source!AL343</f>
        <v>3612.52</v>
      </c>
      <c r="G529" s="31" t="n">
        <f aca="false">Source!DD343</f>
        <v>0</v>
      </c>
      <c r="H529" s="32" t="n">
        <f aca="false">ROUND(Source!AC343*Source!I343,2)</f>
        <v>3612.52</v>
      </c>
      <c r="I529" s="33" t="n">
        <f aca="false">IF(Source!BC343&lt;&gt;0,Source!BC343,1)</f>
        <v>6.94</v>
      </c>
      <c r="J529" s="32" t="n">
        <f aca="false">Source!P343</f>
        <v>25070.89</v>
      </c>
    </row>
    <row r="530" customFormat="false" ht="42.75" hidden="false" customHeight="false" outlineLevel="0" collapsed="false">
      <c r="A530" s="26" t="str">
        <f aca="false">Source!E344</f>
        <v>1,1</v>
      </c>
      <c r="B530" s="27" t="str">
        <f aca="false">Source!F344</f>
        <v>302-0043</v>
      </c>
      <c r="C530" s="27" t="str">
        <f aca="false">Source!G344</f>
        <v>Краны шаровые BUGATTI для воды и пара стандартные НН с размером резьбы 3/4"</v>
      </c>
      <c r="D530" s="28" t="str">
        <f aca="false">Source!H344</f>
        <v>шт.</v>
      </c>
      <c r="E530" s="29" t="n">
        <f aca="false">Source!I344</f>
        <v>16</v>
      </c>
      <c r="F530" s="30" t="n">
        <f aca="false">Source!AK344</f>
        <v>61.42</v>
      </c>
      <c r="G530" s="31"/>
      <c r="H530" s="32" t="n">
        <f aca="false">ROUND(Source!AC344*Source!I344,2)+ROUND(Source!AD344*Source!I344,2)+ROUND(Source!AF344*Source!I344,2)</f>
        <v>982.72</v>
      </c>
      <c r="I530" s="33" t="n">
        <f aca="false">IF(Source!BC344&lt;&gt;0,Source!BC344,1)</f>
        <v>6.94</v>
      </c>
      <c r="J530" s="32" t="n">
        <f aca="false">Source!O344</f>
        <v>6820.08</v>
      </c>
      <c r="R530" s="0" t="n">
        <f aca="false">ROUND((Source!FX344/100)*((ROUND(Source!AF344*Source!I344,2)+ROUND(Source!AE344*Source!I344,2))),2)</f>
        <v>0</v>
      </c>
      <c r="S530" s="0" t="n">
        <f aca="false">Source!X344</f>
        <v>0</v>
      </c>
      <c r="T530" s="0" t="n">
        <f aca="false">ROUND((Source!FY344/100)*((ROUND(Source!AF344*Source!I344,2)+ROUND(Source!AE344*Source!I344,2))),2)</f>
        <v>0</v>
      </c>
      <c r="U530" s="0" t="n">
        <f aca="false">Source!Y344</f>
        <v>0</v>
      </c>
    </row>
    <row r="531" customFormat="false" ht="14.25" hidden="false" customHeight="false" outlineLevel="0" collapsed="false">
      <c r="A531" s="26"/>
      <c r="B531" s="27"/>
      <c r="C531" s="27" t="s">
        <v>34</v>
      </c>
      <c r="D531" s="28" t="s">
        <v>35</v>
      </c>
      <c r="E531" s="29" t="n">
        <f aca="false">Source!BZ343</f>
        <v>103</v>
      </c>
      <c r="F531" s="30"/>
      <c r="G531" s="31"/>
      <c r="H531" s="32" t="n">
        <f aca="false">SUM(R525:R530)</f>
        <v>942.55</v>
      </c>
      <c r="I531" s="33" t="n">
        <f aca="false">Source!AT343</f>
        <v>103</v>
      </c>
      <c r="J531" s="32" t="n">
        <f aca="false">SUM(S525:S530)</f>
        <v>6541.31</v>
      </c>
    </row>
    <row r="532" customFormat="false" ht="14.25" hidden="false" customHeight="false" outlineLevel="0" collapsed="false">
      <c r="A532" s="26"/>
      <c r="B532" s="27"/>
      <c r="C532" s="27" t="s">
        <v>36</v>
      </c>
      <c r="D532" s="28" t="s">
        <v>35</v>
      </c>
      <c r="E532" s="29" t="n">
        <f aca="false">Source!CA343</f>
        <v>60</v>
      </c>
      <c r="F532" s="30"/>
      <c r="G532" s="31"/>
      <c r="H532" s="32" t="n">
        <f aca="false">SUM(T525:T531)</f>
        <v>549.06</v>
      </c>
      <c r="I532" s="33" t="n">
        <f aca="false">Source!AU343</f>
        <v>60</v>
      </c>
      <c r="J532" s="32" t="n">
        <f aca="false">SUM(U525:U531)</f>
        <v>3810.47</v>
      </c>
    </row>
    <row r="533" customFormat="false" ht="14.25" hidden="false" customHeight="false" outlineLevel="0" collapsed="false">
      <c r="A533" s="36"/>
      <c r="B533" s="37"/>
      <c r="C533" s="37" t="s">
        <v>37</v>
      </c>
      <c r="D533" s="38" t="s">
        <v>38</v>
      </c>
      <c r="E533" s="39" t="n">
        <f aca="false">Source!AQ343</f>
        <v>94.83</v>
      </c>
      <c r="F533" s="40"/>
      <c r="G533" s="41" t="n">
        <f aca="false">Source!DI343</f>
        <v>0</v>
      </c>
      <c r="H533" s="42" t="n">
        <f aca="false">Source!U343</f>
        <v>94.83</v>
      </c>
      <c r="I533" s="43"/>
      <c r="J533" s="42"/>
    </row>
    <row r="534" customFormat="false" ht="15" hidden="false" customHeight="false" outlineLevel="0" collapsed="false">
      <c r="C534" s="44" t="s">
        <v>39</v>
      </c>
      <c r="G534" s="45" t="n">
        <f aca="false">ROUND(Source!AC343*Source!I343,2)+ROUND(Source!AF343*Source!I343,2)+ROUND(Source!AD343*Source!I343,2)+SUM(H530:H532)</f>
        <v>7064.76</v>
      </c>
      <c r="H534" s="45"/>
      <c r="I534" s="45" t="n">
        <f aca="false">Source!O343+SUM(J530:J532)</f>
        <v>49029.44</v>
      </c>
      <c r="J534" s="45"/>
      <c r="O534" s="46" t="n">
        <f aca="false">G534</f>
        <v>7064.76</v>
      </c>
      <c r="P534" s="46" t="n">
        <f aca="false">I534</f>
        <v>49029.44</v>
      </c>
    </row>
    <row r="535" customFormat="false" ht="42.75" hidden="false" customHeight="false" outlineLevel="0" collapsed="false">
      <c r="A535" s="26" t="str">
        <f aca="false">Source!E345</f>
        <v>2</v>
      </c>
      <c r="B535" s="27" t="str">
        <f aca="false">Source!F345</f>
        <v>65-9-5</v>
      </c>
      <c r="C535" s="27" t="str">
        <f aca="false">Source!G345</f>
        <v>Смена внутренних трубопроводов из стальных труб диаметром до 40 мм</v>
      </c>
      <c r="D535" s="28" t="str">
        <f aca="false">Source!H345</f>
        <v>100 м трубопровода</v>
      </c>
      <c r="E535" s="29" t="n">
        <f aca="false">Source!I345</f>
        <v>0.5</v>
      </c>
      <c r="F535" s="30"/>
      <c r="G535" s="31"/>
      <c r="H535" s="32"/>
      <c r="I535" s="33" t="n">
        <f aca="false">Source!BO345</f>
        <v>0</v>
      </c>
      <c r="J535" s="32"/>
      <c r="R535" s="0" t="n">
        <f aca="false">ROUND((Source!FX345/100)*((ROUND(Source!AF345*Source!I345,2)+ROUND(Source!AE345*Source!I345,2))),2)</f>
        <v>602.92</v>
      </c>
      <c r="S535" s="0" t="n">
        <f aca="false">Source!X345</f>
        <v>4184.23</v>
      </c>
      <c r="T535" s="0" t="n">
        <f aca="false">ROUND((Source!FY345/100)*((ROUND(Source!AF345*Source!I345,2)+ROUND(Source!AE345*Source!I345,2))),2)</f>
        <v>351.22</v>
      </c>
      <c r="U535" s="0" t="n">
        <f aca="false">Source!Y345</f>
        <v>2437.42</v>
      </c>
    </row>
    <row r="536" customFormat="false" ht="14.25" hidden="false" customHeight="false" outlineLevel="0" collapsed="false">
      <c r="A536" s="26"/>
      <c r="B536" s="27"/>
      <c r="C536" s="27" t="s">
        <v>31</v>
      </c>
      <c r="D536" s="28"/>
      <c r="E536" s="29"/>
      <c r="F536" s="30" t="n">
        <f aca="false">Source!AO345</f>
        <v>1167.87</v>
      </c>
      <c r="G536" s="31" t="n">
        <f aca="false">Source!DG345</f>
        <v>0</v>
      </c>
      <c r="H536" s="32" t="n">
        <f aca="false">ROUND(Source!AF345*Source!I345,2)</f>
        <v>583.94</v>
      </c>
      <c r="I536" s="33" t="n">
        <f aca="false">IF(Source!BA345&lt;&gt;0,Source!BA345,1)</f>
        <v>6.94</v>
      </c>
      <c r="J536" s="32" t="n">
        <f aca="false">Source!S345</f>
        <v>4052.51</v>
      </c>
      <c r="Q536" s="0" t="n">
        <f aca="false">ROUND(Source!AF345*Source!I345,2)</f>
        <v>583.94</v>
      </c>
    </row>
    <row r="537" customFormat="false" ht="14.25" hidden="false" customHeight="false" outlineLevel="0" collapsed="false">
      <c r="A537" s="26"/>
      <c r="B537" s="27"/>
      <c r="C537" s="27" t="s">
        <v>32</v>
      </c>
      <c r="D537" s="28"/>
      <c r="E537" s="29"/>
      <c r="F537" s="30" t="n">
        <f aca="false">Source!AM345</f>
        <v>65.65</v>
      </c>
      <c r="G537" s="31" t="n">
        <f aca="false">Source!DE345</f>
        <v>0</v>
      </c>
      <c r="H537" s="32" t="n">
        <f aca="false">ROUND(Source!AD345*Source!I345,2)</f>
        <v>32.83</v>
      </c>
      <c r="I537" s="33" t="n">
        <f aca="false">IF(Source!BB345&lt;&gt;0,Source!BB345,1)</f>
        <v>6.94</v>
      </c>
      <c r="J537" s="32" t="n">
        <f aca="false">Source!Q345</f>
        <v>227.81</v>
      </c>
    </row>
    <row r="538" customFormat="false" ht="14.25" hidden="false" customHeight="false" outlineLevel="0" collapsed="false">
      <c r="A538" s="26"/>
      <c r="B538" s="27"/>
      <c r="C538" s="27" t="s">
        <v>33</v>
      </c>
      <c r="D538" s="28"/>
      <c r="E538" s="29"/>
      <c r="F538" s="30" t="n">
        <f aca="false">Source!AN345</f>
        <v>2.84</v>
      </c>
      <c r="G538" s="31" t="n">
        <f aca="false">Source!DF345</f>
        <v>0</v>
      </c>
      <c r="H538" s="34" t="n">
        <f aca="false">ROUND(Source!AE345*Source!I345,2)</f>
        <v>1.42</v>
      </c>
      <c r="I538" s="33" t="n">
        <f aca="false">IF(Source!BS345&lt;&gt;0,Source!BS345,1)</f>
        <v>6.94</v>
      </c>
      <c r="J538" s="34" t="n">
        <f aca="false">Source!R345</f>
        <v>9.85</v>
      </c>
      <c r="Q538" s="0" t="n">
        <f aca="false">ROUND(Source!AE345*Source!I345,2)</f>
        <v>1.42</v>
      </c>
    </row>
    <row r="539" customFormat="false" ht="14.25" hidden="false" customHeight="false" outlineLevel="0" collapsed="false">
      <c r="A539" s="26"/>
      <c r="B539" s="27"/>
      <c r="C539" s="27" t="s">
        <v>41</v>
      </c>
      <c r="D539" s="28"/>
      <c r="E539" s="29"/>
      <c r="F539" s="30" t="n">
        <f aca="false">Source!AL345</f>
        <v>5007.52</v>
      </c>
      <c r="G539" s="31" t="n">
        <f aca="false">Source!DD345</f>
        <v>0</v>
      </c>
      <c r="H539" s="32" t="n">
        <f aca="false">ROUND(Source!AC345*Source!I345,2)</f>
        <v>2503.76</v>
      </c>
      <c r="I539" s="33" t="n">
        <f aca="false">IF(Source!BC345&lt;&gt;0,Source!BC345,1)</f>
        <v>6.94</v>
      </c>
      <c r="J539" s="32" t="n">
        <f aca="false">Source!P345</f>
        <v>17376.09</v>
      </c>
    </row>
    <row r="540" customFormat="false" ht="42.75" hidden="false" customHeight="false" outlineLevel="0" collapsed="false">
      <c r="A540" s="26" t="str">
        <f aca="false">Source!E346</f>
        <v>2,1</v>
      </c>
      <c r="B540" s="27" t="str">
        <f aca="false">Source!F346</f>
        <v>302-0043</v>
      </c>
      <c r="C540" s="27" t="str">
        <f aca="false">Source!G346</f>
        <v>Краны шаровые BUGATTI для воды и пара стандартные НН с размером резьбы 3/4"</v>
      </c>
      <c r="D540" s="28" t="str">
        <f aca="false">Source!H346</f>
        <v>шт.</v>
      </c>
      <c r="E540" s="29" t="n">
        <f aca="false">Source!I346</f>
        <v>40</v>
      </c>
      <c r="F540" s="30" t="n">
        <f aca="false">Source!AK346</f>
        <v>61.42</v>
      </c>
      <c r="G540" s="31"/>
      <c r="H540" s="32" t="n">
        <f aca="false">ROUND(Source!AC346*Source!I346,2)+ROUND(Source!AD346*Source!I346,2)+ROUND(Source!AF346*Source!I346,2)</f>
        <v>2456.8</v>
      </c>
      <c r="I540" s="33" t="n">
        <f aca="false">IF(Source!BC346&lt;&gt;0,Source!BC346,1)</f>
        <v>6.94</v>
      </c>
      <c r="J540" s="32" t="n">
        <f aca="false">Source!O346</f>
        <v>17050.19</v>
      </c>
      <c r="R540" s="0" t="n">
        <f aca="false">ROUND((Source!FX346/100)*((ROUND(Source!AF346*Source!I346,2)+ROUND(Source!AE346*Source!I346,2))),2)</f>
        <v>0</v>
      </c>
      <c r="S540" s="0" t="n">
        <f aca="false">Source!X346</f>
        <v>0</v>
      </c>
      <c r="T540" s="0" t="n">
        <f aca="false">ROUND((Source!FY346/100)*((ROUND(Source!AF346*Source!I346,2)+ROUND(Source!AE346*Source!I346,2))),2)</f>
        <v>0</v>
      </c>
      <c r="U540" s="0" t="n">
        <f aca="false">Source!Y346</f>
        <v>0</v>
      </c>
    </row>
    <row r="541" customFormat="false" ht="14.25" hidden="false" customHeight="false" outlineLevel="0" collapsed="false">
      <c r="A541" s="26"/>
      <c r="B541" s="27"/>
      <c r="C541" s="27" t="s">
        <v>34</v>
      </c>
      <c r="D541" s="28" t="s">
        <v>35</v>
      </c>
      <c r="E541" s="29" t="n">
        <f aca="false">Source!BZ345</f>
        <v>103</v>
      </c>
      <c r="F541" s="30"/>
      <c r="G541" s="31"/>
      <c r="H541" s="32" t="n">
        <f aca="false">SUM(R535:R540)</f>
        <v>602.92</v>
      </c>
      <c r="I541" s="33" t="n">
        <f aca="false">Source!AT345</f>
        <v>103</v>
      </c>
      <c r="J541" s="32" t="n">
        <f aca="false">SUM(S535:S540)</f>
        <v>4184.23</v>
      </c>
    </row>
    <row r="542" customFormat="false" ht="14.25" hidden="false" customHeight="false" outlineLevel="0" collapsed="false">
      <c r="A542" s="26"/>
      <c r="B542" s="27"/>
      <c r="C542" s="27" t="s">
        <v>36</v>
      </c>
      <c r="D542" s="28" t="s">
        <v>35</v>
      </c>
      <c r="E542" s="29" t="n">
        <f aca="false">Source!CA345</f>
        <v>60</v>
      </c>
      <c r="F542" s="30"/>
      <c r="G542" s="31"/>
      <c r="H542" s="32" t="n">
        <f aca="false">SUM(T535:T541)</f>
        <v>351.22</v>
      </c>
      <c r="I542" s="33" t="n">
        <f aca="false">Source!AU345</f>
        <v>60</v>
      </c>
      <c r="J542" s="32" t="n">
        <f aca="false">SUM(U535:U541)</f>
        <v>2437.42</v>
      </c>
    </row>
    <row r="543" customFormat="false" ht="14.25" hidden="false" customHeight="false" outlineLevel="0" collapsed="false">
      <c r="A543" s="36"/>
      <c r="B543" s="37"/>
      <c r="C543" s="37" t="s">
        <v>37</v>
      </c>
      <c r="D543" s="38" t="s">
        <v>38</v>
      </c>
      <c r="E543" s="39" t="n">
        <f aca="false">Source!AQ345</f>
        <v>121.4</v>
      </c>
      <c r="F543" s="40"/>
      <c r="G543" s="41" t="n">
        <f aca="false">Source!DI345</f>
        <v>0</v>
      </c>
      <c r="H543" s="42" t="n">
        <f aca="false">Source!U345</f>
        <v>60.7</v>
      </c>
      <c r="I543" s="43"/>
      <c r="J543" s="42"/>
    </row>
    <row r="544" customFormat="false" ht="15" hidden="false" customHeight="false" outlineLevel="0" collapsed="false">
      <c r="C544" s="44" t="s">
        <v>39</v>
      </c>
      <c r="G544" s="45" t="n">
        <f aca="false">ROUND(Source!AC345*Source!I345,2)+ROUND(Source!AF345*Source!I345,2)+ROUND(Source!AD345*Source!I345,2)+SUM(H540:H542)</f>
        <v>6531.47</v>
      </c>
      <c r="H544" s="45"/>
      <c r="I544" s="45" t="n">
        <f aca="false">Source!O345+SUM(J540:J542)</f>
        <v>45328.25</v>
      </c>
      <c r="J544" s="45"/>
      <c r="O544" s="46" t="n">
        <f aca="false">G544</f>
        <v>6531.47</v>
      </c>
      <c r="P544" s="46" t="n">
        <f aca="false">I544</f>
        <v>45328.25</v>
      </c>
    </row>
    <row r="545" customFormat="false" ht="156.75" hidden="false" customHeight="true" outlineLevel="0" collapsed="false">
      <c r="A545" s="26" t="str">
        <f aca="false">Source!E347</f>
        <v>3</v>
      </c>
      <c r="B545" s="27" t="s">
        <v>90</v>
      </c>
      <c r="C545" s="27" t="str">
        <f aca="false">Source!G347</f>
        <v>Врезка в действующие внутренние сети трубопроводов отопления и водоснабжения диаметром 20 мм</v>
      </c>
      <c r="D545" s="28" t="str">
        <f aca="false">Source!H347</f>
        <v>1 врезка</v>
      </c>
      <c r="E545" s="29" t="n">
        <f aca="false">Source!I347</f>
        <v>56</v>
      </c>
      <c r="F545" s="30"/>
      <c r="G545" s="31"/>
      <c r="H545" s="32"/>
      <c r="I545" s="33" t="n">
        <f aca="false">Source!BO347</f>
        <v>0</v>
      </c>
      <c r="J545" s="32"/>
      <c r="R545" s="0" t="n">
        <f aca="false">ROUND((Source!FX347/100)*((ROUND(Source!AF347*Source!I347,2)+ROUND(Source!AE347*Source!I347,2))),2)</f>
        <v>4376.15</v>
      </c>
      <c r="S545" s="0" t="n">
        <f aca="false">Source!X347</f>
        <v>30370.48</v>
      </c>
      <c r="T545" s="0" t="n">
        <f aca="false">ROUND((Source!FY347/100)*((ROUND(Source!AF347*Source!I347,2)+ROUND(Source!AE347*Source!I347,2))),2)</f>
        <v>2412.01</v>
      </c>
      <c r="U545" s="0" t="n">
        <f aca="false">Source!Y347</f>
        <v>16846.13</v>
      </c>
    </row>
    <row r="546" customFormat="false" ht="14.25" hidden="false" customHeight="false" outlineLevel="0" collapsed="false">
      <c r="A546" s="26"/>
      <c r="B546" s="27"/>
      <c r="C546" s="27" t="s">
        <v>31</v>
      </c>
      <c r="D546" s="28"/>
      <c r="E546" s="29"/>
      <c r="F546" s="30" t="n">
        <f aca="false">Source!AO347</f>
        <v>44.24</v>
      </c>
      <c r="G546" s="31" t="str">
        <f aca="false">Source!DG347</f>
        <v>)*1,2)*1,15</v>
      </c>
      <c r="H546" s="32" t="n">
        <f aca="false">ROUND(Source!AF347*Source!I347,2)</f>
        <v>3418.87</v>
      </c>
      <c r="I546" s="33" t="n">
        <f aca="false">IF(Source!BA347&lt;&gt;0,Source!BA347,1)</f>
        <v>6.94</v>
      </c>
      <c r="J546" s="32" t="n">
        <f aca="false">Source!S347</f>
        <v>23726.94</v>
      </c>
      <c r="Q546" s="0" t="n">
        <f aca="false">ROUND(Source!AF347*Source!I347,2)</f>
        <v>3418.87</v>
      </c>
    </row>
    <row r="547" customFormat="false" ht="14.25" hidden="false" customHeight="false" outlineLevel="0" collapsed="false">
      <c r="A547" s="26"/>
      <c r="B547" s="27"/>
      <c r="C547" s="27" t="s">
        <v>32</v>
      </c>
      <c r="D547" s="28"/>
      <c r="E547" s="29"/>
      <c r="F547" s="30" t="n">
        <f aca="false">Source!AM347</f>
        <v>4.94</v>
      </c>
      <c r="G547" s="31" t="str">
        <f aca="false">Source!DE347</f>
        <v>)*1,2)*1,25</v>
      </c>
      <c r="H547" s="32" t="n">
        <f aca="false">ROUND(Source!AD347*Source!I347,2)</f>
        <v>414.96</v>
      </c>
      <c r="I547" s="33" t="n">
        <f aca="false">IF(Source!BB347&lt;&gt;0,Source!BB347,1)</f>
        <v>6.94</v>
      </c>
      <c r="J547" s="32" t="n">
        <f aca="false">Source!Q347</f>
        <v>2879.82</v>
      </c>
    </row>
    <row r="548" customFormat="false" ht="14.25" hidden="false" customHeight="false" outlineLevel="0" collapsed="false">
      <c r="A548" s="26"/>
      <c r="B548" s="27"/>
      <c r="C548" s="27" t="s">
        <v>41</v>
      </c>
      <c r="D548" s="28"/>
      <c r="E548" s="29"/>
      <c r="F548" s="30" t="n">
        <f aca="false">Source!AL347</f>
        <v>30.47</v>
      </c>
      <c r="G548" s="31" t="n">
        <f aca="false">Source!DD347</f>
        <v>0</v>
      </c>
      <c r="H548" s="32" t="n">
        <f aca="false">ROUND(Source!AC347*Source!I347,2)</f>
        <v>1706.32</v>
      </c>
      <c r="I548" s="33" t="n">
        <f aca="false">IF(Source!BC347&lt;&gt;0,Source!BC347,1)</f>
        <v>6.94</v>
      </c>
      <c r="J548" s="32" t="n">
        <f aca="false">Source!P347</f>
        <v>11841.86</v>
      </c>
    </row>
    <row r="549" customFormat="false" ht="14.25" hidden="false" customHeight="false" outlineLevel="0" collapsed="false">
      <c r="A549" s="26"/>
      <c r="B549" s="27"/>
      <c r="C549" s="27" t="s">
        <v>34</v>
      </c>
      <c r="D549" s="28" t="s">
        <v>35</v>
      </c>
      <c r="E549" s="29" t="n">
        <f aca="false">Source!BZ347</f>
        <v>128</v>
      </c>
      <c r="F549" s="30"/>
      <c r="G549" s="31"/>
      <c r="H549" s="32" t="n">
        <f aca="false">SUM(R545:R548)</f>
        <v>4376.15</v>
      </c>
      <c r="I549" s="33" t="n">
        <f aca="false">Source!AT347</f>
        <v>128</v>
      </c>
      <c r="J549" s="32" t="n">
        <f aca="false">SUM(S545:S548)</f>
        <v>30370.48</v>
      </c>
    </row>
    <row r="550" customFormat="false" ht="14.25" hidden="false" customHeight="true" outlineLevel="0" collapsed="false">
      <c r="A550" s="26"/>
      <c r="B550" s="27"/>
      <c r="C550" s="27" t="s">
        <v>36</v>
      </c>
      <c r="D550" s="28" t="s">
        <v>35</v>
      </c>
      <c r="E550" s="29" t="n">
        <f aca="false">Source!CA347</f>
        <v>83</v>
      </c>
      <c r="F550" s="35" t="str">
        <f aca="false">CONCATENATE(" )",Source!DM347,Source!FU347,"=",Source!FY347,"%")</f>
        <v> )*0,85=70.55%</v>
      </c>
      <c r="G550" s="35"/>
      <c r="H550" s="32" t="n">
        <f aca="false">SUM(T545:T549)</f>
        <v>2412.01</v>
      </c>
      <c r="I550" s="33" t="n">
        <f aca="false">Source!AU347</f>
        <v>71</v>
      </c>
      <c r="J550" s="32" t="n">
        <f aca="false">SUM(U545:U549)</f>
        <v>16846.13</v>
      </c>
    </row>
    <row r="551" customFormat="false" ht="14.25" hidden="false" customHeight="false" outlineLevel="0" collapsed="false">
      <c r="A551" s="36"/>
      <c r="B551" s="37"/>
      <c r="C551" s="37" t="s">
        <v>37</v>
      </c>
      <c r="D551" s="38" t="s">
        <v>38</v>
      </c>
      <c r="E551" s="39" t="n">
        <f aca="false">Source!AQ347</f>
        <v>4.46</v>
      </c>
      <c r="F551" s="40"/>
      <c r="G551" s="41" t="str">
        <f aca="false">Source!DI347</f>
        <v>)*1,2)*1,15</v>
      </c>
      <c r="H551" s="42" t="n">
        <f aca="false">Source!U347</f>
        <v>344.6688</v>
      </c>
      <c r="I551" s="43"/>
      <c r="J551" s="42"/>
    </row>
    <row r="552" customFormat="false" ht="15" hidden="false" customHeight="false" outlineLevel="0" collapsed="false">
      <c r="C552" s="44" t="s">
        <v>39</v>
      </c>
      <c r="G552" s="45" t="n">
        <f aca="false">ROUND(Source!AC347*Source!I347,2)+ROUND(Source!AF347*Source!I347,2)+ROUND(Source!AD347*Source!I347,2)+SUM(H549:H550)</f>
        <v>12328.31</v>
      </c>
      <c r="H552" s="45"/>
      <c r="I552" s="45" t="n">
        <f aca="false">Source!O347+SUM(J549:J550)</f>
        <v>85665.23</v>
      </c>
      <c r="J552" s="45"/>
      <c r="O552" s="46" t="n">
        <f aca="false">G552</f>
        <v>12328.31</v>
      </c>
      <c r="P552" s="46" t="n">
        <f aca="false">I552</f>
        <v>85665.23</v>
      </c>
    </row>
    <row r="553" customFormat="false" ht="156.75" hidden="false" customHeight="true" outlineLevel="0" collapsed="false">
      <c r="A553" s="26" t="str">
        <f aca="false">Source!E348</f>
        <v>4</v>
      </c>
      <c r="B553" s="27" t="s">
        <v>91</v>
      </c>
      <c r="C553" s="27" t="str">
        <f aca="false">Source!G348</f>
        <v>Гидравлическое испытание трубопроводов систем отопления, водопровода и горячего водоснабжения диаметром до 50 мм</v>
      </c>
      <c r="D553" s="28" t="str">
        <f aca="false">Source!H348</f>
        <v>100 м трубопровода</v>
      </c>
      <c r="E553" s="29" t="n">
        <f aca="false">Source!I348</f>
        <v>1.5</v>
      </c>
      <c r="F553" s="30"/>
      <c r="G553" s="31"/>
      <c r="H553" s="32"/>
      <c r="I553" s="33" t="n">
        <f aca="false">Source!BO348</f>
        <v>0</v>
      </c>
      <c r="J553" s="32"/>
      <c r="R553" s="0" t="n">
        <f aca="false">ROUND((Source!FX348/100)*((ROUND(Source!AF348*Source!I348,2)+ROUND(Source!AE348*Source!I348,2))),2)</f>
        <v>154.52</v>
      </c>
      <c r="S553" s="0" t="n">
        <f aca="false">Source!X348</f>
        <v>1072.4</v>
      </c>
      <c r="T553" s="0" t="n">
        <f aca="false">ROUND((Source!FY348/100)*((ROUND(Source!AF348*Source!I348,2)+ROUND(Source!AE348*Source!I348,2))),2)</f>
        <v>85.17</v>
      </c>
      <c r="U553" s="0" t="n">
        <f aca="false">Source!Y348</f>
        <v>594.85</v>
      </c>
    </row>
    <row r="554" customFormat="false" ht="14.25" hidden="false" customHeight="false" outlineLevel="0" collapsed="false">
      <c r="A554" s="26"/>
      <c r="B554" s="27"/>
      <c r="C554" s="27" t="s">
        <v>31</v>
      </c>
      <c r="D554" s="28"/>
      <c r="E554" s="29"/>
      <c r="F554" s="30" t="n">
        <f aca="false">Source!AO348</f>
        <v>58.32</v>
      </c>
      <c r="G554" s="31" t="str">
        <f aca="false">Source!DG348</f>
        <v>)*1,2)*1,15</v>
      </c>
      <c r="H554" s="32" t="n">
        <f aca="false">ROUND(Source!AF348*Source!I348,2)</f>
        <v>120.72</v>
      </c>
      <c r="I554" s="33" t="n">
        <f aca="false">IF(Source!BA348&lt;&gt;0,Source!BA348,1)</f>
        <v>6.94</v>
      </c>
      <c r="J554" s="32" t="n">
        <f aca="false">Source!S348</f>
        <v>837.81</v>
      </c>
      <c r="Q554" s="0" t="n">
        <f aca="false">ROUND(Source!AF348*Source!I348,2)</f>
        <v>120.72</v>
      </c>
    </row>
    <row r="555" customFormat="false" ht="14.25" hidden="false" customHeight="false" outlineLevel="0" collapsed="false">
      <c r="A555" s="26"/>
      <c r="B555" s="27"/>
      <c r="C555" s="27" t="s">
        <v>32</v>
      </c>
      <c r="D555" s="28"/>
      <c r="E555" s="29"/>
      <c r="F555" s="30" t="n">
        <f aca="false">Source!AM348</f>
        <v>44.51</v>
      </c>
      <c r="G555" s="31" t="str">
        <f aca="false">Source!DE348</f>
        <v>)*1,2)*1,25</v>
      </c>
      <c r="H555" s="32" t="n">
        <f aca="false">ROUND(Source!AD348*Source!I348,2)</f>
        <v>100.15</v>
      </c>
      <c r="I555" s="33" t="n">
        <f aca="false">IF(Source!BB348&lt;&gt;0,Source!BB348,1)</f>
        <v>6.94</v>
      </c>
      <c r="J555" s="32" t="n">
        <f aca="false">Source!Q348</f>
        <v>695.02</v>
      </c>
    </row>
    <row r="556" customFormat="false" ht="14.25" hidden="false" customHeight="false" outlineLevel="0" collapsed="false">
      <c r="A556" s="26"/>
      <c r="B556" s="27"/>
      <c r="C556" s="27" t="s">
        <v>41</v>
      </c>
      <c r="D556" s="28"/>
      <c r="E556" s="29"/>
      <c r="F556" s="30" t="n">
        <f aca="false">Source!AL348</f>
        <v>4.28</v>
      </c>
      <c r="G556" s="31" t="n">
        <f aca="false">Source!DD348</f>
        <v>0</v>
      </c>
      <c r="H556" s="32" t="n">
        <f aca="false">ROUND(Source!AC348*Source!I348,2)</f>
        <v>6.42</v>
      </c>
      <c r="I556" s="33" t="n">
        <f aca="false">IF(Source!BC348&lt;&gt;0,Source!BC348,1)</f>
        <v>6.94</v>
      </c>
      <c r="J556" s="32" t="n">
        <f aca="false">Source!P348</f>
        <v>44.55</v>
      </c>
    </row>
    <row r="557" customFormat="false" ht="14.25" hidden="false" customHeight="false" outlineLevel="0" collapsed="false">
      <c r="A557" s="26"/>
      <c r="B557" s="27"/>
      <c r="C557" s="27" t="s">
        <v>34</v>
      </c>
      <c r="D557" s="28" t="s">
        <v>35</v>
      </c>
      <c r="E557" s="29" t="n">
        <f aca="false">Source!BZ348</f>
        <v>128</v>
      </c>
      <c r="F557" s="30"/>
      <c r="G557" s="31"/>
      <c r="H557" s="32" t="n">
        <f aca="false">SUM(R553:R556)</f>
        <v>154.52</v>
      </c>
      <c r="I557" s="33" t="n">
        <f aca="false">Source!AT348</f>
        <v>128</v>
      </c>
      <c r="J557" s="32" t="n">
        <f aca="false">SUM(S553:S556)</f>
        <v>1072.4</v>
      </c>
    </row>
    <row r="558" customFormat="false" ht="14.25" hidden="false" customHeight="true" outlineLevel="0" collapsed="false">
      <c r="A558" s="26"/>
      <c r="B558" s="27"/>
      <c r="C558" s="27" t="s">
        <v>36</v>
      </c>
      <c r="D558" s="28" t="s">
        <v>35</v>
      </c>
      <c r="E558" s="29" t="n">
        <f aca="false">Source!CA348</f>
        <v>83</v>
      </c>
      <c r="F558" s="35" t="str">
        <f aca="false">CONCATENATE(" )",Source!DM348,Source!FU348,"=",Source!FY348,"%")</f>
        <v> )*0,85=70.55%</v>
      </c>
      <c r="G558" s="35"/>
      <c r="H558" s="32" t="n">
        <f aca="false">SUM(T553:T557)</f>
        <v>85.17</v>
      </c>
      <c r="I558" s="33" t="n">
        <f aca="false">Source!AU348</f>
        <v>71</v>
      </c>
      <c r="J558" s="32" t="n">
        <f aca="false">SUM(U553:U557)</f>
        <v>594.85</v>
      </c>
    </row>
    <row r="559" customFormat="false" ht="14.25" hidden="false" customHeight="false" outlineLevel="0" collapsed="false">
      <c r="A559" s="36"/>
      <c r="B559" s="37"/>
      <c r="C559" s="37" t="s">
        <v>37</v>
      </c>
      <c r="D559" s="38" t="s">
        <v>38</v>
      </c>
      <c r="E559" s="39" t="n">
        <f aca="false">Source!AQ348</f>
        <v>5.01</v>
      </c>
      <c r="F559" s="40"/>
      <c r="G559" s="41" t="str">
        <f aca="false">Source!DI348</f>
        <v>)*1,2)*1,15</v>
      </c>
      <c r="H559" s="42" t="n">
        <f aca="false">Source!U348</f>
        <v>10.3707</v>
      </c>
      <c r="I559" s="43"/>
      <c r="J559" s="42"/>
    </row>
    <row r="560" customFormat="false" ht="15" hidden="false" customHeight="false" outlineLevel="0" collapsed="false">
      <c r="C560" s="44" t="s">
        <v>39</v>
      </c>
      <c r="G560" s="45" t="n">
        <f aca="false">ROUND(Source!AC348*Source!I348,2)+ROUND(Source!AF348*Source!I348,2)+ROUND(Source!AD348*Source!I348,2)+SUM(H557:H558)</f>
        <v>466.98</v>
      </c>
      <c r="H560" s="45"/>
      <c r="I560" s="45" t="n">
        <f aca="false">Source!O348+SUM(J557:J558)</f>
        <v>3244.63</v>
      </c>
      <c r="J560" s="45"/>
      <c r="O560" s="46" t="n">
        <f aca="false">G560</f>
        <v>466.98</v>
      </c>
      <c r="P560" s="46" t="n">
        <f aca="false">I560</f>
        <v>3244.63</v>
      </c>
    </row>
    <row r="562" customFormat="false" ht="15" hidden="false" customHeight="true" outlineLevel="0" collapsed="false">
      <c r="A562" s="47" t="str">
        <f aca="false">CONCATENATE("Итого по подразделу: ",IF(Source!G350&lt;&gt;"Новый подраздел",Source!G350,""))</f>
        <v>Итого по подразделу: Водопровод</v>
      </c>
      <c r="B562" s="47"/>
      <c r="C562" s="47"/>
      <c r="D562" s="47"/>
      <c r="E562" s="47"/>
      <c r="F562" s="47"/>
      <c r="G562" s="45" t="n">
        <f aca="false">SUM(O524:O561)</f>
        <v>26391.52</v>
      </c>
      <c r="H562" s="45"/>
      <c r="I562" s="45" t="n">
        <f aca="false">SUM(P524:P561)</f>
        <v>183267.55</v>
      </c>
      <c r="J562" s="45"/>
      <c r="AF562" s="48" t="str">
        <f aca="false">CONCATENATE("Итого по подразделу: ",IF(Source!G350&lt;&gt;"Новый подраздел",Source!G350,""))</f>
        <v>Итого по подразделу: Водопровод</v>
      </c>
    </row>
    <row r="565" customFormat="false" ht="14.25" hidden="false" customHeight="true" outlineLevel="0" collapsed="false">
      <c r="C565" s="49" t="str">
        <f aca="false">Source!H375</f>
        <v>Итого</v>
      </c>
      <c r="D565" s="49"/>
      <c r="E565" s="49"/>
      <c r="F565" s="49"/>
      <c r="G565" s="49"/>
      <c r="H565" s="49"/>
      <c r="I565" s="50" t="n">
        <f aca="false">IF(Source!F375=0,"",Source!F375)</f>
        <v>183267.55</v>
      </c>
      <c r="J565" s="50"/>
      <c r="AH565" s="31" t="s">
        <v>43</v>
      </c>
    </row>
    <row r="567" customFormat="false" ht="16.5" hidden="false" customHeight="true" outlineLevel="0" collapsed="false">
      <c r="A567" s="24" t="str">
        <f aca="false">CONCATENATE("Подраздел: ",IF(Source!G377&lt;&gt;"Новый подраздел",Source!G377,""))</f>
        <v>Подраздел: Канализация</v>
      </c>
      <c r="B567" s="24"/>
      <c r="C567" s="24"/>
      <c r="D567" s="24"/>
      <c r="E567" s="24"/>
      <c r="F567" s="24"/>
      <c r="G567" s="24"/>
      <c r="H567" s="24"/>
      <c r="I567" s="24"/>
      <c r="J567" s="24"/>
      <c r="AE567" s="25" t="str">
        <f aca="false">CONCATENATE("Подраздел: ",IF(Source!G377&lt;&gt;"Новый подраздел",Source!G377,""))</f>
        <v>Подраздел: Канализация</v>
      </c>
    </row>
    <row r="568" customFormat="false" ht="99.75" hidden="false" customHeight="false" outlineLevel="0" collapsed="false">
      <c r="A568" s="26" t="str">
        <f aca="false">Source!E381</f>
        <v>1</v>
      </c>
      <c r="B568" s="27" t="str">
        <f aca="false">Source!F381</f>
        <v>65-8-1</v>
      </c>
      <c r="C568" s="27" t="str">
        <f aca="false">Source!G381</f>
        <v>Смена трубопроводов из полиэтиленовых канализационных труб диаметром до 50 мм</v>
      </c>
      <c r="D568" s="28" t="str">
        <f aca="false">Source!H381</f>
        <v>100 М ТРУБОПРОВОДА С ФАСОННЫМИ ЧАСТЯМИ</v>
      </c>
      <c r="E568" s="29" t="n">
        <f aca="false">Source!I381</f>
        <v>0.6</v>
      </c>
      <c r="F568" s="30"/>
      <c r="G568" s="31"/>
      <c r="H568" s="32"/>
      <c r="I568" s="33" t="n">
        <f aca="false">Source!BO381</f>
        <v>0</v>
      </c>
      <c r="J568" s="32"/>
      <c r="R568" s="0" t="n">
        <f aca="false">ROUND((Source!FX381/100)*((ROUND(Source!AF381*Source!I381,2)+ROUND(Source!AE381*Source!I381,2))),2)</f>
        <v>358.86</v>
      </c>
      <c r="S568" s="0" t="n">
        <f aca="false">Source!X381</f>
        <v>2490.49</v>
      </c>
      <c r="T568" s="0" t="n">
        <f aca="false">ROUND((Source!FY381/100)*((ROUND(Source!AF381*Source!I381,2)+ROUND(Source!AE381*Source!I381,2))),2)</f>
        <v>209.05</v>
      </c>
      <c r="U568" s="0" t="n">
        <f aca="false">Source!Y381</f>
        <v>1450.77</v>
      </c>
    </row>
    <row r="569" customFormat="false" ht="14.25" hidden="false" customHeight="false" outlineLevel="0" collapsed="false">
      <c r="A569" s="26"/>
      <c r="B569" s="27"/>
      <c r="C569" s="27" t="s">
        <v>31</v>
      </c>
      <c r="D569" s="28"/>
      <c r="E569" s="29"/>
      <c r="F569" s="30" t="n">
        <f aca="false">Source!AO381</f>
        <v>579.33</v>
      </c>
      <c r="G569" s="31" t="n">
        <f aca="false">Source!DG381</f>
        <v>0</v>
      </c>
      <c r="H569" s="32" t="n">
        <f aca="false">ROUND(Source!AF381*Source!I381,2)</f>
        <v>347.6</v>
      </c>
      <c r="I569" s="33" t="n">
        <f aca="false">IF(Source!BA381&lt;&gt;0,Source!BA381,1)</f>
        <v>6.94</v>
      </c>
      <c r="J569" s="32" t="n">
        <f aca="false">Source!S381</f>
        <v>2412.33</v>
      </c>
      <c r="Q569" s="0" t="n">
        <f aca="false">ROUND(Source!AF381*Source!I381,2)</f>
        <v>347.6</v>
      </c>
    </row>
    <row r="570" customFormat="false" ht="14.25" hidden="false" customHeight="false" outlineLevel="0" collapsed="false">
      <c r="A570" s="26"/>
      <c r="B570" s="27"/>
      <c r="C570" s="27" t="s">
        <v>32</v>
      </c>
      <c r="D570" s="28"/>
      <c r="E570" s="29"/>
      <c r="F570" s="30" t="n">
        <f aca="false">Source!AM381</f>
        <v>11.84</v>
      </c>
      <c r="G570" s="31" t="n">
        <f aca="false">Source!DE381</f>
        <v>0</v>
      </c>
      <c r="H570" s="32" t="n">
        <f aca="false">ROUND(Source!AD381*Source!I381,2)</f>
        <v>7.1</v>
      </c>
      <c r="I570" s="33" t="n">
        <f aca="false">IF(Source!BB381&lt;&gt;0,Source!BB381,1)</f>
        <v>6.94</v>
      </c>
      <c r="J570" s="32" t="n">
        <f aca="false">Source!Q381</f>
        <v>49.3</v>
      </c>
    </row>
    <row r="571" customFormat="false" ht="14.25" hidden="false" customHeight="false" outlineLevel="0" collapsed="false">
      <c r="A571" s="26"/>
      <c r="B571" s="27"/>
      <c r="C571" s="27" t="s">
        <v>33</v>
      </c>
      <c r="D571" s="28"/>
      <c r="E571" s="29"/>
      <c r="F571" s="30" t="n">
        <f aca="false">Source!AN381</f>
        <v>1.35</v>
      </c>
      <c r="G571" s="31" t="n">
        <f aca="false">Source!DF381</f>
        <v>0</v>
      </c>
      <c r="H571" s="34" t="n">
        <f aca="false">ROUND(Source!AE381*Source!I381,2)</f>
        <v>0.81</v>
      </c>
      <c r="I571" s="33" t="n">
        <f aca="false">IF(Source!BS381&lt;&gt;0,Source!BS381,1)</f>
        <v>6.94</v>
      </c>
      <c r="J571" s="34" t="n">
        <f aca="false">Source!R381</f>
        <v>5.62</v>
      </c>
      <c r="Q571" s="0" t="n">
        <f aca="false">ROUND(Source!AE381*Source!I381,2)</f>
        <v>0.81</v>
      </c>
    </row>
    <row r="572" customFormat="false" ht="14.25" hidden="false" customHeight="false" outlineLevel="0" collapsed="false">
      <c r="A572" s="26"/>
      <c r="B572" s="27"/>
      <c r="C572" s="27" t="s">
        <v>41</v>
      </c>
      <c r="D572" s="28"/>
      <c r="E572" s="29"/>
      <c r="F572" s="30" t="n">
        <f aca="false">Source!AL381</f>
        <v>4790.92</v>
      </c>
      <c r="G572" s="31" t="n">
        <f aca="false">Source!DD381</f>
        <v>0</v>
      </c>
      <c r="H572" s="32" t="n">
        <f aca="false">ROUND(Source!AC381*Source!I381,2)</f>
        <v>2874.55</v>
      </c>
      <c r="I572" s="33" t="n">
        <f aca="false">IF(Source!BC381&lt;&gt;0,Source!BC381,1)</f>
        <v>6.94</v>
      </c>
      <c r="J572" s="32" t="n">
        <f aca="false">Source!P381</f>
        <v>19949.39</v>
      </c>
    </row>
    <row r="573" customFormat="false" ht="54" hidden="false" customHeight="false" outlineLevel="0" collapsed="false">
      <c r="A573" s="26" t="str">
        <f aca="false">Source!E382</f>
        <v>1,1</v>
      </c>
      <c r="B573" s="27" t="str">
        <f aca="false">Source!F382</f>
        <v>Прайс</v>
      </c>
      <c r="C573" s="27" t="s">
        <v>92</v>
      </c>
      <c r="D573" s="28" t="str">
        <f aca="false">Source!H382</f>
        <v>шт</v>
      </c>
      <c r="E573" s="29" t="n">
        <f aca="false">Source!I382</f>
        <v>25</v>
      </c>
      <c r="F573" s="30" t="n">
        <f aca="false">Source!AK382</f>
        <v>12.21</v>
      </c>
      <c r="G573" s="31"/>
      <c r="H573" s="32" t="n">
        <f aca="false">ROUND(Source!AC382*Source!I382,2)+ROUND(Source!AD382*Source!I382,2)+ROUND(Source!AF382*Source!I382,2)</f>
        <v>305.25</v>
      </c>
      <c r="I573" s="33" t="n">
        <f aca="false">IF(Source!BC382&lt;&gt;0,Source!BC382,1)</f>
        <v>6.94</v>
      </c>
      <c r="J573" s="32" t="n">
        <f aca="false">Source!O382</f>
        <v>2118.44</v>
      </c>
      <c r="R573" s="0" t="n">
        <f aca="false">ROUND((Source!FX382/100)*((ROUND(Source!AF382*Source!I382,2)+ROUND(Source!AE382*Source!I382,2))),2)</f>
        <v>0</v>
      </c>
      <c r="S573" s="0" t="n">
        <f aca="false">Source!X382</f>
        <v>0</v>
      </c>
      <c r="T573" s="0" t="n">
        <f aca="false">ROUND((Source!FY382/100)*((ROUND(Source!AF382*Source!I382,2)+ROUND(Source!AE382*Source!I382,2))),2)</f>
        <v>0</v>
      </c>
      <c r="U573" s="0" t="n">
        <f aca="false">Source!Y382</f>
        <v>0</v>
      </c>
    </row>
    <row r="574" customFormat="false" ht="28.5" hidden="false" customHeight="false" outlineLevel="0" collapsed="false">
      <c r="A574" s="26" t="str">
        <f aca="false">Source!E383</f>
        <v>1,2</v>
      </c>
      <c r="B574" s="27" t="str">
        <f aca="false">Source!F383</f>
        <v>Прайс</v>
      </c>
      <c r="C574" s="27" t="str">
        <f aca="false">Source!G383</f>
        <v>Тройник ПВХ переходной диаметром 50х40х50 мм</v>
      </c>
      <c r="D574" s="28" t="str">
        <f aca="false">Source!H383</f>
        <v>шт</v>
      </c>
      <c r="E574" s="29" t="n">
        <f aca="false">Source!I383</f>
        <v>6</v>
      </c>
      <c r="F574" s="30" t="n">
        <f aca="false">Source!AK383</f>
        <v>117.6</v>
      </c>
      <c r="G574" s="31"/>
      <c r="H574" s="32" t="n">
        <f aca="false">ROUND(Source!AC383*Source!I383,2)+ROUND(Source!AD383*Source!I383,2)+ROUND(Source!AF383*Source!I383,2)</f>
        <v>705.6</v>
      </c>
      <c r="I574" s="33" t="n">
        <f aca="false">IF(Source!BC383&lt;&gt;0,Source!BC383,1)</f>
        <v>6.94</v>
      </c>
      <c r="J574" s="32" t="n">
        <f aca="false">Source!O383</f>
        <v>4896.86</v>
      </c>
      <c r="R574" s="0" t="n">
        <f aca="false">ROUND((Source!FX383/100)*((ROUND(Source!AF383*Source!I383,2)+ROUND(Source!AE383*Source!I383,2))),2)</f>
        <v>0</v>
      </c>
      <c r="S574" s="0" t="n">
        <f aca="false">Source!X383</f>
        <v>0</v>
      </c>
      <c r="T574" s="0" t="n">
        <f aca="false">ROUND((Source!FY383/100)*((ROUND(Source!AF383*Source!I383,2)+ROUND(Source!AE383*Source!I383,2))),2)</f>
        <v>0</v>
      </c>
      <c r="U574" s="0" t="n">
        <f aca="false">Source!Y383</f>
        <v>0</v>
      </c>
    </row>
    <row r="575" customFormat="false" ht="42.75" hidden="false" customHeight="false" outlineLevel="0" collapsed="false">
      <c r="A575" s="26" t="str">
        <f aca="false">Source!E384</f>
        <v>1,3</v>
      </c>
      <c r="B575" s="27" t="str">
        <f aca="false">Source!F384</f>
        <v>507-4360</v>
      </c>
      <c r="C575" s="27" t="str">
        <f aca="false">Source!G384</f>
        <v>Отвод полиэтиленовый канализационный диаметром 50 мм ( 30 С - 12 шт, 90 С- 8 шт)</v>
      </c>
      <c r="D575" s="28" t="str">
        <f aca="false">Source!H384</f>
        <v>шт.</v>
      </c>
      <c r="E575" s="29" t="n">
        <f aca="false">Source!I384</f>
        <v>20</v>
      </c>
      <c r="F575" s="30" t="n">
        <f aca="false">Source!AK384</f>
        <v>1.36</v>
      </c>
      <c r="G575" s="31"/>
      <c r="H575" s="32" t="n">
        <f aca="false">ROUND(Source!AC384*Source!I384,2)+ROUND(Source!AD384*Source!I384,2)+ROUND(Source!AF384*Source!I384,2)</f>
        <v>27.2</v>
      </c>
      <c r="I575" s="33" t="n">
        <f aca="false">IF(Source!BC384&lt;&gt;0,Source!BC384,1)</f>
        <v>6.94</v>
      </c>
      <c r="J575" s="32" t="n">
        <f aca="false">Source!O384</f>
        <v>188.77</v>
      </c>
      <c r="R575" s="0" t="n">
        <f aca="false">ROUND((Source!FX384/100)*((ROUND(Source!AF384*Source!I384,2)+ROUND(Source!AE384*Source!I384,2))),2)</f>
        <v>0</v>
      </c>
      <c r="S575" s="0" t="n">
        <f aca="false">Source!X384</f>
        <v>0</v>
      </c>
      <c r="T575" s="0" t="n">
        <f aca="false">ROUND((Source!FY384/100)*((ROUND(Source!AF384*Source!I384,2)+ROUND(Source!AE384*Source!I384,2))),2)</f>
        <v>0</v>
      </c>
      <c r="U575" s="0" t="n">
        <f aca="false">Source!Y384</f>
        <v>0</v>
      </c>
    </row>
    <row r="576" customFormat="false" ht="39.75" hidden="false" customHeight="false" outlineLevel="0" collapsed="false">
      <c r="A576" s="26" t="str">
        <f aca="false">Source!E385</f>
        <v>1,4</v>
      </c>
      <c r="B576" s="27" t="str">
        <f aca="false">Source!F385</f>
        <v>Прайс</v>
      </c>
      <c r="C576" s="27" t="s">
        <v>93</v>
      </c>
      <c r="D576" s="28" t="str">
        <f aca="false">Source!H385</f>
        <v>шт</v>
      </c>
      <c r="E576" s="29" t="n">
        <f aca="false">Source!I385</f>
        <v>50</v>
      </c>
      <c r="F576" s="30" t="n">
        <f aca="false">Source!AK385</f>
        <v>4.88</v>
      </c>
      <c r="G576" s="31"/>
      <c r="H576" s="32" t="n">
        <f aca="false">ROUND(Source!AC385*Source!I385,2)+ROUND(Source!AD385*Source!I385,2)+ROUND(Source!AF385*Source!I385,2)</f>
        <v>244</v>
      </c>
      <c r="I576" s="33" t="n">
        <f aca="false">IF(Source!BC385&lt;&gt;0,Source!BC385,1)</f>
        <v>6.94</v>
      </c>
      <c r="J576" s="32" t="n">
        <f aca="false">Source!O385</f>
        <v>1693.36</v>
      </c>
      <c r="R576" s="0" t="n">
        <f aca="false">ROUND((Source!FX385/100)*((ROUND(Source!AF385*Source!I385,2)+ROUND(Source!AE385*Source!I385,2))),2)</f>
        <v>0</v>
      </c>
      <c r="S576" s="0" t="n">
        <f aca="false">Source!X385</f>
        <v>0</v>
      </c>
      <c r="T576" s="0" t="n">
        <f aca="false">ROUND((Source!FY385/100)*((ROUND(Source!AF385*Source!I385,2)+ROUND(Source!AE385*Source!I385,2))),2)</f>
        <v>0</v>
      </c>
      <c r="U576" s="0" t="n">
        <f aca="false">Source!Y385</f>
        <v>0</v>
      </c>
    </row>
    <row r="577" customFormat="false" ht="14.25" hidden="false" customHeight="false" outlineLevel="0" collapsed="false">
      <c r="A577" s="26" t="str">
        <f aca="false">Source!E386</f>
        <v>1,5</v>
      </c>
      <c r="B577" s="27" t="str">
        <f aca="false">Source!F386</f>
        <v>509-9900</v>
      </c>
      <c r="C577" s="27" t="str">
        <f aca="false">Source!G386</f>
        <v>Строительный мусор</v>
      </c>
      <c r="D577" s="28" t="str">
        <f aca="false">Source!H386</f>
        <v>т</v>
      </c>
      <c r="E577" s="29" t="n">
        <f aca="false">Source!I386</f>
        <v>0.024</v>
      </c>
      <c r="F577" s="30" t="n">
        <f aca="false">Source!AK386</f>
        <v>0</v>
      </c>
      <c r="G577" s="31"/>
      <c r="H577" s="32" t="n">
        <f aca="false">ROUND(Source!AC386*Source!I386,2)+ROUND(Source!AD386*Source!I386,2)+ROUND(Source!AF386*Source!I386,2)</f>
        <v>0</v>
      </c>
      <c r="I577" s="33" t="n">
        <f aca="false">IF(Source!BC386&lt;&gt;0,Source!BC386,1)</f>
        <v>6.94</v>
      </c>
      <c r="J577" s="32" t="n">
        <f aca="false">Source!O386</f>
        <v>0</v>
      </c>
      <c r="R577" s="0" t="n">
        <f aca="false">ROUND((Source!FX386/100)*((ROUND(Source!AF386*Source!I386,2)+ROUND(Source!AE386*Source!I386,2))),2)</f>
        <v>0</v>
      </c>
      <c r="S577" s="0" t="n">
        <f aca="false">Source!X386</f>
        <v>0</v>
      </c>
      <c r="T577" s="0" t="n">
        <f aca="false">ROUND((Source!FY386/100)*((ROUND(Source!AF386*Source!I386,2)+ROUND(Source!AE386*Source!I386,2))),2)</f>
        <v>0</v>
      </c>
      <c r="U577" s="0" t="n">
        <f aca="false">Source!Y386</f>
        <v>0</v>
      </c>
    </row>
    <row r="578" customFormat="false" ht="14.25" hidden="false" customHeight="false" outlineLevel="0" collapsed="false">
      <c r="A578" s="26"/>
      <c r="B578" s="27"/>
      <c r="C578" s="27" t="s">
        <v>34</v>
      </c>
      <c r="D578" s="28" t="s">
        <v>35</v>
      </c>
      <c r="E578" s="29" t="n">
        <f aca="false">Source!BZ381</f>
        <v>103</v>
      </c>
      <c r="F578" s="30"/>
      <c r="G578" s="31"/>
      <c r="H578" s="32" t="n">
        <f aca="false">SUM(R568:R577)</f>
        <v>358.86</v>
      </c>
      <c r="I578" s="33" t="n">
        <f aca="false">Source!AT381</f>
        <v>103</v>
      </c>
      <c r="J578" s="32" t="n">
        <f aca="false">SUM(S568:S577)</f>
        <v>2490.49</v>
      </c>
    </row>
    <row r="579" customFormat="false" ht="14.25" hidden="false" customHeight="false" outlineLevel="0" collapsed="false">
      <c r="A579" s="26"/>
      <c r="B579" s="27"/>
      <c r="C579" s="27" t="s">
        <v>36</v>
      </c>
      <c r="D579" s="28" t="s">
        <v>35</v>
      </c>
      <c r="E579" s="29" t="n">
        <f aca="false">Source!CA381</f>
        <v>60</v>
      </c>
      <c r="F579" s="30"/>
      <c r="G579" s="31"/>
      <c r="H579" s="32" t="n">
        <f aca="false">SUM(T568:T578)</f>
        <v>209.05</v>
      </c>
      <c r="I579" s="33" t="n">
        <f aca="false">Source!AU381</f>
        <v>60</v>
      </c>
      <c r="J579" s="32" t="n">
        <f aca="false">SUM(U568:U578)</f>
        <v>1450.77</v>
      </c>
    </row>
    <row r="580" customFormat="false" ht="14.25" hidden="false" customHeight="false" outlineLevel="0" collapsed="false">
      <c r="A580" s="36"/>
      <c r="B580" s="37"/>
      <c r="C580" s="37" t="s">
        <v>37</v>
      </c>
      <c r="D580" s="38" t="s">
        <v>38</v>
      </c>
      <c r="E580" s="39" t="n">
        <f aca="false">Source!AQ381</f>
        <v>58.4</v>
      </c>
      <c r="F580" s="40"/>
      <c r="G580" s="41" t="n">
        <f aca="false">Source!DI381</f>
        <v>0</v>
      </c>
      <c r="H580" s="42" t="n">
        <f aca="false">Source!U381</f>
        <v>35.04</v>
      </c>
      <c r="I580" s="43"/>
      <c r="J580" s="42"/>
    </row>
    <row r="581" customFormat="false" ht="15" hidden="false" customHeight="false" outlineLevel="0" collapsed="false">
      <c r="C581" s="44" t="s">
        <v>39</v>
      </c>
      <c r="G581" s="45" t="n">
        <f aca="false">ROUND(Source!AC381*Source!I381,2)+ROUND(Source!AF381*Source!I381,2)+ROUND(Source!AD381*Source!I381,2)+SUM(H573:H579)</f>
        <v>5079.21</v>
      </c>
      <c r="H581" s="45"/>
      <c r="I581" s="45" t="n">
        <f aca="false">Source!O381+SUM(J573:J579)</f>
        <v>35249.71</v>
      </c>
      <c r="J581" s="45"/>
      <c r="O581" s="46" t="n">
        <f aca="false">G581</f>
        <v>5079.21</v>
      </c>
      <c r="P581" s="46" t="n">
        <f aca="false">I581</f>
        <v>35249.71</v>
      </c>
    </row>
    <row r="582" customFormat="false" ht="99.75" hidden="false" customHeight="false" outlineLevel="0" collapsed="false">
      <c r="A582" s="26" t="str">
        <f aca="false">Source!E387</f>
        <v>2</v>
      </c>
      <c r="B582" s="27" t="str">
        <f aca="false">Source!F387</f>
        <v>65-8-2</v>
      </c>
      <c r="C582" s="27" t="str">
        <f aca="false">Source!G387</f>
        <v>Смена трубопроводов из полиэтиленовых канализационных труб диаметром до 100 мм</v>
      </c>
      <c r="D582" s="28" t="str">
        <f aca="false">Source!H387</f>
        <v>100 М ТРУБОПРОВОДА С ФАСОННЫМИ ЧАСТЯМИ</v>
      </c>
      <c r="E582" s="29" t="n">
        <f aca="false">Source!I387</f>
        <v>0.5</v>
      </c>
      <c r="F582" s="30"/>
      <c r="G582" s="31"/>
      <c r="H582" s="32"/>
      <c r="I582" s="33" t="n">
        <f aca="false">Source!BO387</f>
        <v>0</v>
      </c>
      <c r="J582" s="32"/>
      <c r="R582" s="0" t="n">
        <f aca="false">ROUND((Source!FX387/100)*((ROUND(Source!AF387*Source!I387,2)+ROUND(Source!AE387*Source!I387,2))),2)</f>
        <v>317.63</v>
      </c>
      <c r="S582" s="0" t="n">
        <f aca="false">Source!X387</f>
        <v>2204.32</v>
      </c>
      <c r="T582" s="0" t="n">
        <f aca="false">ROUND((Source!FY387/100)*((ROUND(Source!AF387*Source!I387,2)+ROUND(Source!AE387*Source!I387,2))),2)</f>
        <v>185.03</v>
      </c>
      <c r="U582" s="0" t="n">
        <f aca="false">Source!Y387</f>
        <v>1284.07</v>
      </c>
    </row>
    <row r="583" customFormat="false" ht="14.25" hidden="false" customHeight="false" outlineLevel="0" collapsed="false">
      <c r="A583" s="26"/>
      <c r="B583" s="27"/>
      <c r="C583" s="27" t="s">
        <v>31</v>
      </c>
      <c r="D583" s="28"/>
      <c r="E583" s="29"/>
      <c r="F583" s="30" t="n">
        <f aca="false">Source!AO387</f>
        <v>614.05</v>
      </c>
      <c r="G583" s="31" t="n">
        <f aca="false">Source!DG387</f>
        <v>0</v>
      </c>
      <c r="H583" s="32" t="n">
        <f aca="false">ROUND(Source!AF387*Source!I387,2)</f>
        <v>307.03</v>
      </c>
      <c r="I583" s="33" t="n">
        <f aca="false">IF(Source!BA387&lt;&gt;0,Source!BA387,1)</f>
        <v>6.94</v>
      </c>
      <c r="J583" s="32" t="n">
        <f aca="false">Source!S387</f>
        <v>2130.75</v>
      </c>
      <c r="Q583" s="0" t="n">
        <f aca="false">ROUND(Source!AF387*Source!I387,2)</f>
        <v>307.03</v>
      </c>
    </row>
    <row r="584" customFormat="false" ht="14.25" hidden="false" customHeight="false" outlineLevel="0" collapsed="false">
      <c r="A584" s="26"/>
      <c r="B584" s="27"/>
      <c r="C584" s="27" t="s">
        <v>32</v>
      </c>
      <c r="D584" s="28"/>
      <c r="E584" s="29"/>
      <c r="F584" s="30" t="n">
        <f aca="false">Source!AM387</f>
        <v>23.69</v>
      </c>
      <c r="G584" s="31" t="n">
        <f aca="false">Source!DE387</f>
        <v>0</v>
      </c>
      <c r="H584" s="32" t="n">
        <f aca="false">ROUND(Source!AD387*Source!I387,2)</f>
        <v>11.85</v>
      </c>
      <c r="I584" s="33" t="n">
        <f aca="false">IF(Source!BB387&lt;&gt;0,Source!BB387,1)</f>
        <v>6.94</v>
      </c>
      <c r="J584" s="32" t="n">
        <f aca="false">Source!Q387</f>
        <v>82.2</v>
      </c>
    </row>
    <row r="585" customFormat="false" ht="14.25" hidden="false" customHeight="false" outlineLevel="0" collapsed="false">
      <c r="A585" s="26"/>
      <c r="B585" s="27"/>
      <c r="C585" s="27" t="s">
        <v>33</v>
      </c>
      <c r="D585" s="28"/>
      <c r="E585" s="29"/>
      <c r="F585" s="30" t="n">
        <f aca="false">Source!AN387</f>
        <v>2.7</v>
      </c>
      <c r="G585" s="31" t="n">
        <f aca="false">Source!DF387</f>
        <v>0</v>
      </c>
      <c r="H585" s="34" t="n">
        <f aca="false">ROUND(Source!AE387*Source!I387,2)</f>
        <v>1.35</v>
      </c>
      <c r="I585" s="33" t="n">
        <f aca="false">IF(Source!BS387&lt;&gt;0,Source!BS387,1)</f>
        <v>6.94</v>
      </c>
      <c r="J585" s="34" t="n">
        <f aca="false">Source!R387</f>
        <v>9.37</v>
      </c>
      <c r="Q585" s="0" t="n">
        <f aca="false">ROUND(Source!AE387*Source!I387,2)</f>
        <v>1.35</v>
      </c>
    </row>
    <row r="586" customFormat="false" ht="14.25" hidden="false" customHeight="false" outlineLevel="0" collapsed="false">
      <c r="A586" s="26"/>
      <c r="B586" s="27"/>
      <c r="C586" s="27" t="s">
        <v>41</v>
      </c>
      <c r="D586" s="28"/>
      <c r="E586" s="29"/>
      <c r="F586" s="30" t="n">
        <f aca="false">Source!AL387</f>
        <v>10523.87</v>
      </c>
      <c r="G586" s="31" t="n">
        <f aca="false">Source!DD387</f>
        <v>0</v>
      </c>
      <c r="H586" s="32" t="n">
        <f aca="false">ROUND(Source!AC387*Source!I387,2)</f>
        <v>5261.94</v>
      </c>
      <c r="I586" s="33" t="n">
        <f aca="false">IF(Source!BC387&lt;&gt;0,Source!BC387,1)</f>
        <v>6.94</v>
      </c>
      <c r="J586" s="32" t="n">
        <f aca="false">Source!P387</f>
        <v>36517.83</v>
      </c>
    </row>
    <row r="587" customFormat="false" ht="54" hidden="false" customHeight="false" outlineLevel="0" collapsed="false">
      <c r="A587" s="26" t="str">
        <f aca="false">Source!E388</f>
        <v>2,1</v>
      </c>
      <c r="B587" s="27" t="str">
        <f aca="false">Source!F388</f>
        <v>Прайс</v>
      </c>
      <c r="C587" s="27" t="s">
        <v>94</v>
      </c>
      <c r="D587" s="28" t="str">
        <f aca="false">Source!H388</f>
        <v>шт</v>
      </c>
      <c r="E587" s="29" t="n">
        <f aca="false">Source!I388</f>
        <v>23</v>
      </c>
      <c r="F587" s="30" t="n">
        <f aca="false">Source!AK388</f>
        <v>12.21</v>
      </c>
      <c r="G587" s="31"/>
      <c r="H587" s="32" t="n">
        <f aca="false">ROUND(Source!AC388*Source!I388,2)+ROUND(Source!AD388*Source!I388,2)+ROUND(Source!AF388*Source!I388,2)</f>
        <v>280.83</v>
      </c>
      <c r="I587" s="33" t="n">
        <f aca="false">IF(Source!BC388&lt;&gt;0,Source!BC388,1)</f>
        <v>6.94</v>
      </c>
      <c r="J587" s="32" t="n">
        <f aca="false">Source!O388</f>
        <v>1948.96</v>
      </c>
      <c r="R587" s="0" t="n">
        <f aca="false">ROUND((Source!FX388/100)*((ROUND(Source!AF388*Source!I388,2)+ROUND(Source!AE388*Source!I388,2))),2)</f>
        <v>0</v>
      </c>
      <c r="S587" s="0" t="n">
        <f aca="false">Source!X388</f>
        <v>0</v>
      </c>
      <c r="T587" s="0" t="n">
        <f aca="false">ROUND((Source!FY388/100)*((ROUND(Source!AF388*Source!I388,2)+ROUND(Source!AE388*Source!I388,2))),2)</f>
        <v>0</v>
      </c>
      <c r="U587" s="0" t="n">
        <f aca="false">Source!Y388</f>
        <v>0</v>
      </c>
    </row>
    <row r="588" customFormat="false" ht="54" hidden="false" customHeight="false" outlineLevel="0" collapsed="false">
      <c r="A588" s="26" t="str">
        <f aca="false">Source!E389</f>
        <v>2,2</v>
      </c>
      <c r="B588" s="27" t="str">
        <f aca="false">Source!F389</f>
        <v>Прайс</v>
      </c>
      <c r="C588" s="27" t="s">
        <v>95</v>
      </c>
      <c r="D588" s="28" t="str">
        <f aca="false">Source!H389</f>
        <v>шт</v>
      </c>
      <c r="E588" s="29" t="n">
        <f aca="false">Source!I389</f>
        <v>19</v>
      </c>
      <c r="F588" s="30" t="n">
        <f aca="false">Source!AK389</f>
        <v>12.21</v>
      </c>
      <c r="G588" s="31"/>
      <c r="H588" s="32" t="n">
        <f aca="false">ROUND(Source!AC389*Source!I389,2)+ROUND(Source!AD389*Source!I389,2)+ROUND(Source!AF389*Source!I389,2)</f>
        <v>231.99</v>
      </c>
      <c r="I588" s="33" t="n">
        <f aca="false">IF(Source!BC389&lt;&gt;0,Source!BC389,1)</f>
        <v>6.94</v>
      </c>
      <c r="J588" s="32" t="n">
        <f aca="false">Source!O389</f>
        <v>1610.01</v>
      </c>
      <c r="R588" s="0" t="n">
        <f aca="false">ROUND((Source!FX389/100)*((ROUND(Source!AF389*Source!I389,2)+ROUND(Source!AE389*Source!I389,2))),2)</f>
        <v>0</v>
      </c>
      <c r="S588" s="0" t="n">
        <f aca="false">Source!X389</f>
        <v>0</v>
      </c>
      <c r="T588" s="0" t="n">
        <f aca="false">ROUND((Source!FY389/100)*((ROUND(Source!AF389*Source!I389,2)+ROUND(Source!AE389*Source!I389,2))),2)</f>
        <v>0</v>
      </c>
      <c r="U588" s="0" t="n">
        <f aca="false">Source!Y389</f>
        <v>0</v>
      </c>
    </row>
    <row r="589" customFormat="false" ht="68.25" hidden="false" customHeight="false" outlineLevel="0" collapsed="false">
      <c r="A589" s="26" t="str">
        <f aca="false">Source!E390</f>
        <v>2,3</v>
      </c>
      <c r="B589" s="27" t="str">
        <f aca="false">Source!F390</f>
        <v>Прайс</v>
      </c>
      <c r="C589" s="27" t="s">
        <v>96</v>
      </c>
      <c r="D589" s="28" t="str">
        <f aca="false">Source!H390</f>
        <v>шт</v>
      </c>
      <c r="E589" s="29" t="n">
        <f aca="false">Source!I390</f>
        <v>18</v>
      </c>
      <c r="F589" s="30" t="n">
        <f aca="false">Source!AK390</f>
        <v>12.21</v>
      </c>
      <c r="G589" s="31"/>
      <c r="H589" s="32" t="n">
        <f aca="false">ROUND(Source!AC390*Source!I390,2)+ROUND(Source!AD390*Source!I390,2)+ROUND(Source!AF390*Source!I390,2)</f>
        <v>219.78</v>
      </c>
      <c r="I589" s="33" t="n">
        <f aca="false">IF(Source!BC390&lt;&gt;0,Source!BC390,1)</f>
        <v>6.94</v>
      </c>
      <c r="J589" s="32" t="n">
        <f aca="false">Source!O390</f>
        <v>1525.27</v>
      </c>
      <c r="R589" s="0" t="n">
        <f aca="false">ROUND((Source!FX390/100)*((ROUND(Source!AF390*Source!I390,2)+ROUND(Source!AE390*Source!I390,2))),2)</f>
        <v>0</v>
      </c>
      <c r="S589" s="0" t="n">
        <f aca="false">Source!X390</f>
        <v>0</v>
      </c>
      <c r="T589" s="0" t="n">
        <f aca="false">ROUND((Source!FY390/100)*((ROUND(Source!AF390*Source!I390,2)+ROUND(Source!AE390*Source!I390,2))),2)</f>
        <v>0</v>
      </c>
      <c r="U589" s="0" t="n">
        <f aca="false">Source!Y390</f>
        <v>0</v>
      </c>
    </row>
    <row r="590" customFormat="false" ht="39.75" hidden="false" customHeight="false" outlineLevel="0" collapsed="false">
      <c r="A590" s="26" t="str">
        <f aca="false">Source!E391</f>
        <v>2,4</v>
      </c>
      <c r="B590" s="27" t="str">
        <f aca="false">Source!F391</f>
        <v>Прайс</v>
      </c>
      <c r="C590" s="27" t="s">
        <v>97</v>
      </c>
      <c r="D590" s="28" t="str">
        <f aca="false">Source!H391</f>
        <v>шт</v>
      </c>
      <c r="E590" s="29" t="n">
        <f aca="false">Source!I391</f>
        <v>50</v>
      </c>
      <c r="F590" s="30" t="n">
        <f aca="false">Source!AK391</f>
        <v>4.88</v>
      </c>
      <c r="G590" s="31"/>
      <c r="H590" s="32" t="n">
        <f aca="false">ROUND(Source!AC391*Source!I391,2)+ROUND(Source!AD391*Source!I391,2)+ROUND(Source!AF391*Source!I391,2)</f>
        <v>244</v>
      </c>
      <c r="I590" s="33" t="n">
        <f aca="false">IF(Source!BC391&lt;&gt;0,Source!BC391,1)</f>
        <v>6.94</v>
      </c>
      <c r="J590" s="32" t="n">
        <f aca="false">Source!O391</f>
        <v>1693.36</v>
      </c>
      <c r="R590" s="0" t="n">
        <f aca="false">ROUND((Source!FX391/100)*((ROUND(Source!AF391*Source!I391,2)+ROUND(Source!AE391*Source!I391,2))),2)</f>
        <v>0</v>
      </c>
      <c r="S590" s="0" t="n">
        <f aca="false">Source!X391</f>
        <v>0</v>
      </c>
      <c r="T590" s="0" t="n">
        <f aca="false">ROUND((Source!FY391/100)*((ROUND(Source!AF391*Source!I391,2)+ROUND(Source!AE391*Source!I391,2))),2)</f>
        <v>0</v>
      </c>
      <c r="U590" s="0" t="n">
        <f aca="false">Source!Y391</f>
        <v>0</v>
      </c>
    </row>
    <row r="591" customFormat="false" ht="14.25" hidden="false" customHeight="false" outlineLevel="0" collapsed="false">
      <c r="A591" s="26" t="str">
        <f aca="false">Source!E392</f>
        <v>2,5</v>
      </c>
      <c r="B591" s="27" t="str">
        <f aca="false">Source!F392</f>
        <v>509-9900</v>
      </c>
      <c r="C591" s="27" t="str">
        <f aca="false">Source!G392</f>
        <v>Строительный мусор</v>
      </c>
      <c r="D591" s="28" t="str">
        <f aca="false">Source!H392</f>
        <v>т</v>
      </c>
      <c r="E591" s="29" t="n">
        <f aca="false">Source!I392</f>
        <v>0.055</v>
      </c>
      <c r="F591" s="30" t="n">
        <f aca="false">Source!AK392</f>
        <v>0</v>
      </c>
      <c r="G591" s="31"/>
      <c r="H591" s="32" t="n">
        <f aca="false">ROUND(Source!AC392*Source!I392,2)+ROUND(Source!AD392*Source!I392,2)+ROUND(Source!AF392*Source!I392,2)</f>
        <v>0</v>
      </c>
      <c r="I591" s="33" t="n">
        <f aca="false">IF(Source!BC392&lt;&gt;0,Source!BC392,1)</f>
        <v>6.94</v>
      </c>
      <c r="J591" s="32" t="n">
        <f aca="false">Source!O392</f>
        <v>0</v>
      </c>
      <c r="R591" s="0" t="n">
        <f aca="false">ROUND((Source!FX392/100)*((ROUND(Source!AF392*Source!I392,2)+ROUND(Source!AE392*Source!I392,2))),2)</f>
        <v>0</v>
      </c>
      <c r="S591" s="0" t="n">
        <f aca="false">Source!X392</f>
        <v>0</v>
      </c>
      <c r="T591" s="0" t="n">
        <f aca="false">ROUND((Source!FY392/100)*((ROUND(Source!AF392*Source!I392,2)+ROUND(Source!AE392*Source!I392,2))),2)</f>
        <v>0</v>
      </c>
      <c r="U591" s="0" t="n">
        <f aca="false">Source!Y392</f>
        <v>0</v>
      </c>
    </row>
    <row r="592" customFormat="false" ht="14.25" hidden="false" customHeight="false" outlineLevel="0" collapsed="false">
      <c r="A592" s="26"/>
      <c r="B592" s="27"/>
      <c r="C592" s="27" t="s">
        <v>34</v>
      </c>
      <c r="D592" s="28" t="s">
        <v>35</v>
      </c>
      <c r="E592" s="29" t="n">
        <f aca="false">Source!BZ387</f>
        <v>103</v>
      </c>
      <c r="F592" s="30"/>
      <c r="G592" s="31"/>
      <c r="H592" s="32" t="n">
        <f aca="false">SUM(R582:R591)</f>
        <v>317.63</v>
      </c>
      <c r="I592" s="33" t="n">
        <f aca="false">Source!AT387</f>
        <v>103</v>
      </c>
      <c r="J592" s="32" t="n">
        <f aca="false">SUM(S582:S591)</f>
        <v>2204.32</v>
      </c>
    </row>
    <row r="593" customFormat="false" ht="14.25" hidden="false" customHeight="false" outlineLevel="0" collapsed="false">
      <c r="A593" s="26"/>
      <c r="B593" s="27"/>
      <c r="C593" s="27" t="s">
        <v>36</v>
      </c>
      <c r="D593" s="28" t="s">
        <v>35</v>
      </c>
      <c r="E593" s="29" t="n">
        <f aca="false">Source!CA387</f>
        <v>60</v>
      </c>
      <c r="F593" s="30"/>
      <c r="G593" s="31"/>
      <c r="H593" s="32" t="n">
        <f aca="false">SUM(T582:T592)</f>
        <v>185.03</v>
      </c>
      <c r="I593" s="33" t="n">
        <f aca="false">Source!AU387</f>
        <v>60</v>
      </c>
      <c r="J593" s="32" t="n">
        <f aca="false">SUM(U582:U592)</f>
        <v>1284.07</v>
      </c>
    </row>
    <row r="594" customFormat="false" ht="14.25" hidden="false" customHeight="false" outlineLevel="0" collapsed="false">
      <c r="A594" s="36"/>
      <c r="B594" s="37"/>
      <c r="C594" s="37" t="s">
        <v>37</v>
      </c>
      <c r="D594" s="38" t="s">
        <v>38</v>
      </c>
      <c r="E594" s="39" t="n">
        <f aca="false">Source!AQ387</f>
        <v>61.9</v>
      </c>
      <c r="F594" s="40"/>
      <c r="G594" s="41" t="n">
        <f aca="false">Source!DI387</f>
        <v>0</v>
      </c>
      <c r="H594" s="42" t="n">
        <f aca="false">Source!U387</f>
        <v>30.95</v>
      </c>
      <c r="I594" s="43"/>
      <c r="J594" s="42"/>
    </row>
    <row r="595" customFormat="false" ht="15" hidden="false" customHeight="false" outlineLevel="0" collapsed="false">
      <c r="C595" s="44" t="s">
        <v>39</v>
      </c>
      <c r="G595" s="45" t="n">
        <f aca="false">ROUND(Source!AC387*Source!I387,2)+ROUND(Source!AF387*Source!I387,2)+ROUND(Source!AD387*Source!I387,2)+SUM(H587:H593)</f>
        <v>7060.08</v>
      </c>
      <c r="H595" s="45"/>
      <c r="I595" s="45" t="n">
        <f aca="false">Source!O387+SUM(J587:J593)</f>
        <v>48996.77</v>
      </c>
      <c r="J595" s="45"/>
      <c r="O595" s="46" t="n">
        <f aca="false">G595</f>
        <v>7060.08</v>
      </c>
      <c r="P595" s="46" t="n">
        <f aca="false">I595</f>
        <v>48996.77</v>
      </c>
    </row>
    <row r="596" customFormat="false" ht="14.25" hidden="false" customHeight="false" outlineLevel="0" collapsed="false">
      <c r="A596" s="26" t="str">
        <f aca="false">Source!E393</f>
        <v>3</v>
      </c>
      <c r="B596" s="27" t="str">
        <f aca="false">Source!F393</f>
        <v>57-13-1</v>
      </c>
      <c r="C596" s="27" t="str">
        <f aca="false">Source!G393</f>
        <v>Замена решеток трапа</v>
      </c>
      <c r="D596" s="28" t="str">
        <f aca="false">Source!H393</f>
        <v>100 шт.</v>
      </c>
      <c r="E596" s="29" t="n">
        <f aca="false">Source!I393</f>
        <v>0.4</v>
      </c>
      <c r="F596" s="30"/>
      <c r="G596" s="31"/>
      <c r="H596" s="32"/>
      <c r="I596" s="33" t="n">
        <f aca="false">Source!BO393</f>
        <v>0</v>
      </c>
      <c r="J596" s="32"/>
      <c r="R596" s="0" t="n">
        <f aca="false">ROUND((Source!FX393/100)*((ROUND(Source!AF393*Source!I393,2)+ROUND(Source!AE393*Source!I393,2))),2)</f>
        <v>92.38</v>
      </c>
      <c r="S596" s="0" t="n">
        <f aca="false">Source!X393</f>
        <v>641.12</v>
      </c>
      <c r="T596" s="0" t="n">
        <f aca="false">ROUND((Source!FY393/100)*((ROUND(Source!AF393*Source!I393,2)+ROUND(Source!AE393*Source!I393,2))),2)</f>
        <v>78.53</v>
      </c>
      <c r="U596" s="0" t="n">
        <f aca="false">Source!Y393</f>
        <v>544.95</v>
      </c>
    </row>
    <row r="597" customFormat="false" ht="14.25" hidden="false" customHeight="false" outlineLevel="0" collapsed="false">
      <c r="A597" s="26"/>
      <c r="B597" s="27"/>
      <c r="C597" s="27" t="s">
        <v>31</v>
      </c>
      <c r="D597" s="28"/>
      <c r="E597" s="29"/>
      <c r="F597" s="30" t="n">
        <f aca="false">Source!AO393</f>
        <v>288.69</v>
      </c>
      <c r="G597" s="31" t="n">
        <f aca="false">Source!DG393</f>
        <v>0</v>
      </c>
      <c r="H597" s="32" t="n">
        <f aca="false">ROUND(Source!AF393*Source!I393,2)</f>
        <v>115.48</v>
      </c>
      <c r="I597" s="33" t="n">
        <f aca="false">IF(Source!BA393&lt;&gt;0,Source!BA393,1)</f>
        <v>6.94</v>
      </c>
      <c r="J597" s="32" t="n">
        <f aca="false">Source!S393</f>
        <v>801.4</v>
      </c>
      <c r="Q597" s="0" t="n">
        <f aca="false">ROUND(Source!AF393*Source!I393,2)</f>
        <v>115.48</v>
      </c>
    </row>
    <row r="598" customFormat="false" ht="14.25" hidden="false" customHeight="false" outlineLevel="0" collapsed="false">
      <c r="A598" s="26"/>
      <c r="B598" s="27"/>
      <c r="C598" s="27" t="s">
        <v>41</v>
      </c>
      <c r="D598" s="28"/>
      <c r="E598" s="29"/>
      <c r="F598" s="30" t="n">
        <f aca="false">Source!AL393</f>
        <v>1193.79</v>
      </c>
      <c r="G598" s="31" t="n">
        <f aca="false">Source!DD393</f>
        <v>0</v>
      </c>
      <c r="H598" s="32" t="n">
        <f aca="false">ROUND(Source!AC393*Source!I393,2)</f>
        <v>477.52</v>
      </c>
      <c r="I598" s="33" t="n">
        <f aca="false">IF(Source!BC393&lt;&gt;0,Source!BC393,1)</f>
        <v>6.94</v>
      </c>
      <c r="J598" s="32" t="n">
        <f aca="false">Source!P393</f>
        <v>3313.96</v>
      </c>
    </row>
    <row r="599" customFormat="false" ht="54" hidden="false" customHeight="false" outlineLevel="0" collapsed="false">
      <c r="A599" s="26" t="str">
        <f aca="false">Source!E394</f>
        <v>3,1</v>
      </c>
      <c r="B599" s="27" t="str">
        <f aca="false">Source!F394</f>
        <v>Прайс</v>
      </c>
      <c r="C599" s="27" t="s">
        <v>98</v>
      </c>
      <c r="D599" s="28" t="str">
        <f aca="false">Source!H394</f>
        <v>шт</v>
      </c>
      <c r="E599" s="29" t="n">
        <f aca="false">Source!I394</f>
        <v>4</v>
      </c>
      <c r="F599" s="30" t="n">
        <f aca="false">Source!AK394</f>
        <v>10.38</v>
      </c>
      <c r="G599" s="31"/>
      <c r="H599" s="32" t="n">
        <f aca="false">ROUND(Source!AC394*Source!I394,2)+ROUND(Source!AD394*Source!I394,2)+ROUND(Source!AF394*Source!I394,2)</f>
        <v>41.52</v>
      </c>
      <c r="I599" s="33" t="n">
        <f aca="false">IF(Source!BC394&lt;&gt;0,Source!BC394,1)</f>
        <v>6.94</v>
      </c>
      <c r="J599" s="32" t="n">
        <f aca="false">Source!O394</f>
        <v>288.15</v>
      </c>
      <c r="R599" s="0" t="n">
        <f aca="false">ROUND((Source!FX394/100)*((ROUND(Source!AF394*Source!I394,2)+ROUND(Source!AE394*Source!I394,2))),2)</f>
        <v>0</v>
      </c>
      <c r="S599" s="0" t="n">
        <f aca="false">Source!X394</f>
        <v>0</v>
      </c>
      <c r="T599" s="0" t="n">
        <f aca="false">ROUND((Source!FY394/100)*((ROUND(Source!AF394*Source!I394,2)+ROUND(Source!AE394*Source!I394,2))),2)</f>
        <v>0</v>
      </c>
      <c r="U599" s="0" t="n">
        <f aca="false">Source!Y394</f>
        <v>0</v>
      </c>
    </row>
    <row r="600" customFormat="false" ht="14.25" hidden="false" customHeight="false" outlineLevel="0" collapsed="false">
      <c r="A600" s="26"/>
      <c r="B600" s="27"/>
      <c r="C600" s="27" t="s">
        <v>34</v>
      </c>
      <c r="D600" s="28" t="s">
        <v>35</v>
      </c>
      <c r="E600" s="29" t="n">
        <f aca="false">Source!BZ393</f>
        <v>80</v>
      </c>
      <c r="F600" s="30"/>
      <c r="G600" s="31"/>
      <c r="H600" s="32" t="n">
        <f aca="false">SUM(R596:R599)</f>
        <v>92.38</v>
      </c>
      <c r="I600" s="33" t="n">
        <f aca="false">Source!AT393</f>
        <v>80</v>
      </c>
      <c r="J600" s="32" t="n">
        <f aca="false">SUM(S596:S599)</f>
        <v>641.12</v>
      </c>
    </row>
    <row r="601" customFormat="false" ht="14.25" hidden="false" customHeight="false" outlineLevel="0" collapsed="false">
      <c r="A601" s="26"/>
      <c r="B601" s="27"/>
      <c r="C601" s="27" t="s">
        <v>36</v>
      </c>
      <c r="D601" s="28" t="s">
        <v>35</v>
      </c>
      <c r="E601" s="29" t="n">
        <f aca="false">Source!CA393</f>
        <v>68</v>
      </c>
      <c r="F601" s="30"/>
      <c r="G601" s="31"/>
      <c r="H601" s="32" t="n">
        <f aca="false">SUM(T596:T600)</f>
        <v>78.53</v>
      </c>
      <c r="I601" s="33" t="n">
        <f aca="false">Source!AU393</f>
        <v>68</v>
      </c>
      <c r="J601" s="32" t="n">
        <f aca="false">SUM(U596:U600)</f>
        <v>544.95</v>
      </c>
    </row>
    <row r="602" customFormat="false" ht="14.25" hidden="false" customHeight="false" outlineLevel="0" collapsed="false">
      <c r="A602" s="36"/>
      <c r="B602" s="37"/>
      <c r="C602" s="37" t="s">
        <v>37</v>
      </c>
      <c r="D602" s="38" t="s">
        <v>38</v>
      </c>
      <c r="E602" s="39" t="n">
        <f aca="false">Source!AQ393</f>
        <v>34.45</v>
      </c>
      <c r="F602" s="40"/>
      <c r="G602" s="41" t="n">
        <f aca="false">Source!DI393</f>
        <v>0</v>
      </c>
      <c r="H602" s="42" t="n">
        <f aca="false">Source!U393</f>
        <v>13.78</v>
      </c>
      <c r="I602" s="43"/>
      <c r="J602" s="42"/>
    </row>
    <row r="603" customFormat="false" ht="15" hidden="false" customHeight="false" outlineLevel="0" collapsed="false">
      <c r="C603" s="44" t="s">
        <v>39</v>
      </c>
      <c r="G603" s="45" t="n">
        <f aca="false">ROUND(Source!AC393*Source!I393,2)+ROUND(Source!AF393*Source!I393,2)+ROUND(Source!AD393*Source!I393,2)+SUM(H599:H601)</f>
        <v>805.43</v>
      </c>
      <c r="H603" s="45"/>
      <c r="I603" s="45" t="n">
        <f aca="false">Source!O393+SUM(J599:J601)</f>
        <v>5589.58</v>
      </c>
      <c r="J603" s="45"/>
      <c r="O603" s="46" t="n">
        <f aca="false">G603</f>
        <v>805.43</v>
      </c>
      <c r="P603" s="46" t="n">
        <f aca="false">I603</f>
        <v>5589.58</v>
      </c>
    </row>
    <row r="605" customFormat="false" ht="15" hidden="false" customHeight="true" outlineLevel="0" collapsed="false">
      <c r="A605" s="47" t="str">
        <f aca="false">CONCATENATE("Итого по подразделу: ",IF(Source!G396&lt;&gt;"Новый подраздел",Source!G396,""))</f>
        <v>Итого по подразделу: Канализация</v>
      </c>
      <c r="B605" s="47"/>
      <c r="C605" s="47"/>
      <c r="D605" s="47"/>
      <c r="E605" s="47"/>
      <c r="F605" s="47"/>
      <c r="G605" s="45" t="n">
        <f aca="false">SUM(O567:O604)</f>
        <v>12944.72</v>
      </c>
      <c r="H605" s="45"/>
      <c r="I605" s="45" t="n">
        <f aca="false">SUM(P567:P604)</f>
        <v>89836.06</v>
      </c>
      <c r="J605" s="45"/>
      <c r="AF605" s="48" t="str">
        <f aca="false">CONCATENATE("Итого по подразделу: ",IF(Source!G396&lt;&gt;"Новый подраздел",Source!G396,""))</f>
        <v>Итого по подразделу: Канализация</v>
      </c>
    </row>
    <row r="608" customFormat="false" ht="14.25" hidden="false" customHeight="true" outlineLevel="0" collapsed="false">
      <c r="C608" s="49" t="str">
        <f aca="false">Source!H421</f>
        <v>Итого</v>
      </c>
      <c r="D608" s="49"/>
      <c r="E608" s="49"/>
      <c r="F608" s="49"/>
      <c r="G608" s="49"/>
      <c r="H608" s="49"/>
      <c r="I608" s="50" t="n">
        <f aca="false">IF(Source!F421=0,"",Source!F421)</f>
        <v>89836.06</v>
      </c>
      <c r="J608" s="50"/>
      <c r="AH608" s="31" t="s">
        <v>43</v>
      </c>
    </row>
    <row r="610" customFormat="false" ht="15" hidden="false" customHeight="true" outlineLevel="0" collapsed="false">
      <c r="A610" s="47" t="str">
        <f aca="false">CONCATENATE("Итого по разделу: ",IF(Source!G423&lt;&gt;"Новый раздел",Source!G423,""))</f>
        <v>Итого по разделу: Ремонт подводящих комуникаций (водопровод и канализация)</v>
      </c>
      <c r="B610" s="47"/>
      <c r="C610" s="47"/>
      <c r="D610" s="47"/>
      <c r="E610" s="47"/>
      <c r="F610" s="47"/>
      <c r="G610" s="45" t="n">
        <f aca="false">SUM(O522:O609)</f>
        <v>39336.24</v>
      </c>
      <c r="H610" s="45"/>
      <c r="I610" s="45" t="n">
        <f aca="false">SUM(P522:P609)</f>
        <v>273103.61</v>
      </c>
      <c r="J610" s="45"/>
      <c r="AF610" s="48" t="str">
        <f aca="false">CONCATENATE("Итого по разделу: ",IF(Source!G423&lt;&gt;"Новый раздел",Source!G423,""))</f>
        <v>Итого по разделу: Ремонт подводящих комуникаций (водопровод и канализация)</v>
      </c>
    </row>
    <row r="613" customFormat="false" ht="14.25" hidden="false" customHeight="true" outlineLevel="0" collapsed="false">
      <c r="C613" s="49" t="str">
        <f aca="false">Source!H448</f>
        <v>Итого</v>
      </c>
      <c r="D613" s="49"/>
      <c r="E613" s="49"/>
      <c r="F613" s="49"/>
      <c r="G613" s="49"/>
      <c r="H613" s="49"/>
      <c r="I613" s="50" t="n">
        <f aca="false">IF(Source!F448=0,"",Source!F448)</f>
        <v>273103.61</v>
      </c>
      <c r="J613" s="50"/>
      <c r="AH613" s="31" t="s">
        <v>43</v>
      </c>
    </row>
    <row r="614" customFormat="false" ht="33.75" hidden="false" customHeight="true" outlineLevel="0" collapsed="false"/>
    <row r="615" customFormat="false" ht="16.5" hidden="false" customHeight="true" outlineLevel="0" collapsed="false">
      <c r="A615" s="24" t="str">
        <f aca="false">CONCATENATE("Раздел: ",IF(Source!G450&lt;&gt;"Новый раздел",Source!G450,""))</f>
        <v>Раздел: Вывоз мусора</v>
      </c>
      <c r="B615" s="24"/>
      <c r="C615" s="24"/>
      <c r="D615" s="24"/>
      <c r="E615" s="24"/>
      <c r="F615" s="24"/>
      <c r="G615" s="24"/>
      <c r="H615" s="24"/>
      <c r="I615" s="24"/>
      <c r="J615" s="24"/>
      <c r="AE615" s="25" t="str">
        <f aca="false">CONCATENATE("Раздел: ",IF(Source!G450&lt;&gt;"Новый раздел",Source!G450,""))</f>
        <v>Раздел: Вывоз мусора</v>
      </c>
    </row>
    <row r="616" customFormat="false" ht="42.75" hidden="false" customHeight="false" outlineLevel="0" collapsed="false">
      <c r="A616" s="26" t="str">
        <f aca="false">Source!E454</f>
        <v>1</v>
      </c>
      <c r="B616" s="27" t="str">
        <f aca="false">Source!F454</f>
        <v>т01-01-001-41</v>
      </c>
      <c r="C616" s="27" t="str">
        <f aca="false">Source!G454</f>
        <v>Погрузка при автомобильных перевозках мусора строительного с погрузкой вручную</v>
      </c>
      <c r="D616" s="28" t="str">
        <f aca="false">Source!H454</f>
        <v>1 т груза</v>
      </c>
      <c r="E616" s="29" t="n">
        <f aca="false">Source!I454</f>
        <v>17.2</v>
      </c>
      <c r="F616" s="30"/>
      <c r="G616" s="31"/>
      <c r="H616" s="32"/>
      <c r="I616" s="33" t="n">
        <f aca="false">Source!BO454</f>
        <v>0</v>
      </c>
      <c r="J616" s="32"/>
      <c r="R616" s="0" t="n">
        <f aca="false">ROUND((Source!FX454/100)*((ROUND(Source!AF454*Source!I454,2)+ROUND(Source!AE454*Source!I454,2))),2)</f>
        <v>0</v>
      </c>
      <c r="S616" s="0" t="n">
        <f aca="false">Source!X454</f>
        <v>0</v>
      </c>
      <c r="T616" s="0" t="n">
        <f aca="false">ROUND((Source!FY454/100)*((ROUND(Source!AF454*Source!I454,2)+ROUND(Source!AE454*Source!I454,2))),2)</f>
        <v>0</v>
      </c>
      <c r="U616" s="0" t="n">
        <f aca="false">Source!Y454</f>
        <v>0</v>
      </c>
    </row>
    <row r="617" customFormat="false" ht="14.25" hidden="false" customHeight="false" outlineLevel="0" collapsed="false">
      <c r="A617" s="26"/>
      <c r="B617" s="27"/>
      <c r="C617" s="27" t="s">
        <v>31</v>
      </c>
      <c r="D617" s="28"/>
      <c r="E617" s="29"/>
      <c r="F617" s="30" t="n">
        <f aca="false">Source!AO454</f>
        <v>4.15</v>
      </c>
      <c r="G617" s="31" t="n">
        <f aca="false">Source!DG454</f>
        <v>0</v>
      </c>
      <c r="H617" s="32" t="n">
        <f aca="false">ROUND(Source!AF454*Source!I454,2)</f>
        <v>185.59</v>
      </c>
      <c r="I617" s="33" t="n">
        <f aca="false">IF(Source!BA454&lt;&gt;0,Source!BA454,1)</f>
        <v>6.94</v>
      </c>
      <c r="J617" s="32" t="n">
        <f aca="false">Source!S454</f>
        <v>1287.98</v>
      </c>
      <c r="Q617" s="0" t="n">
        <f aca="false">ROUND(Source!AF454*Source!I454,2)</f>
        <v>185.59</v>
      </c>
    </row>
    <row r="618" customFormat="false" ht="14.25" hidden="false" customHeight="false" outlineLevel="0" collapsed="false">
      <c r="A618" s="26"/>
      <c r="B618" s="27"/>
      <c r="C618" s="27" t="s">
        <v>32</v>
      </c>
      <c r="D618" s="28"/>
      <c r="E618" s="29"/>
      <c r="F618" s="30" t="n">
        <f aca="false">Source!AM454</f>
        <v>32.19</v>
      </c>
      <c r="G618" s="31" t="n">
        <f aca="false">Source!DE454</f>
        <v>0</v>
      </c>
      <c r="H618" s="32" t="n">
        <f aca="false">ROUND(Source!AD454*Source!I454,2)</f>
        <v>553.67</v>
      </c>
      <c r="I618" s="33" t="n">
        <f aca="false">IF(Source!BB454&lt;&gt;0,Source!BB454,1)</f>
        <v>6.94</v>
      </c>
      <c r="J618" s="32" t="n">
        <f aca="false">Source!Q454</f>
        <v>3842.46</v>
      </c>
    </row>
    <row r="619" customFormat="false" ht="14.25" hidden="false" customHeight="false" outlineLevel="0" collapsed="false">
      <c r="A619" s="36"/>
      <c r="B619" s="37"/>
      <c r="C619" s="37" t="s">
        <v>37</v>
      </c>
      <c r="D619" s="38" t="s">
        <v>38</v>
      </c>
      <c r="E619" s="39" t="n">
        <f aca="false">Source!AQ454</f>
        <v>0.5777</v>
      </c>
      <c r="F619" s="40"/>
      <c r="G619" s="41" t="n">
        <f aca="false">Source!DI454</f>
        <v>0</v>
      </c>
      <c r="H619" s="42" t="n">
        <f aca="false">Source!U454</f>
        <v>9.93644</v>
      </c>
      <c r="I619" s="43"/>
      <c r="J619" s="42"/>
    </row>
    <row r="620" customFormat="false" ht="15" hidden="false" customHeight="false" outlineLevel="0" collapsed="false">
      <c r="C620" s="44" t="s">
        <v>39</v>
      </c>
      <c r="G620" s="45" t="n">
        <f aca="false">ROUND(Source!AC454*Source!I454,2)+ROUND(Source!AF454*Source!I454,2)+ROUND(Source!AD454*Source!I454,2)</f>
        <v>739.26</v>
      </c>
      <c r="H620" s="45"/>
      <c r="I620" s="45" t="n">
        <f aca="false">Source!O454</f>
        <v>5130.44</v>
      </c>
      <c r="J620" s="45"/>
      <c r="O620" s="0" t="n">
        <f aca="false">G620</f>
        <v>739.26</v>
      </c>
      <c r="P620" s="0" t="n">
        <f aca="false">I620</f>
        <v>5130.44</v>
      </c>
    </row>
    <row r="621" customFormat="false" ht="57" hidden="false" customHeight="false" outlineLevel="0" collapsed="false">
      <c r="A621" s="26" t="str">
        <f aca="false">Source!E455</f>
        <v>2</v>
      </c>
      <c r="B621" s="27" t="str">
        <f aca="false">Source!F455</f>
        <v>т03-21-001-60</v>
      </c>
      <c r="C621" s="27" t="str">
        <f aca="false">Source!G455</f>
        <v>Перевозка грузов I класса автомобилями-самосвалами грузоподъемностью 10 т работающих вне карьера на расстояние до 60 км</v>
      </c>
      <c r="D621" s="28" t="str">
        <f aca="false">Source!H455</f>
        <v>1 т груза</v>
      </c>
      <c r="E621" s="29" t="n">
        <f aca="false">Source!I455</f>
        <v>17.2</v>
      </c>
      <c r="F621" s="30"/>
      <c r="G621" s="31"/>
      <c r="H621" s="32"/>
      <c r="I621" s="33" t="n">
        <f aca="false">Source!BO455</f>
        <v>0</v>
      </c>
      <c r="J621" s="32"/>
      <c r="R621" s="0" t="n">
        <f aca="false">ROUND((Source!FX455/100)*((ROUND(Source!AF455*Source!I455,2)+ROUND(Source!AE455*Source!I455,2))),2)</f>
        <v>0</v>
      </c>
      <c r="S621" s="0" t="n">
        <f aca="false">Source!X455</f>
        <v>0</v>
      </c>
      <c r="T621" s="0" t="n">
        <f aca="false">ROUND((Source!FY455/100)*((ROUND(Source!AF455*Source!I455,2)+ROUND(Source!AE455*Source!I455,2))),2)</f>
        <v>0</v>
      </c>
      <c r="U621" s="0" t="n">
        <f aca="false">Source!Y455</f>
        <v>0</v>
      </c>
    </row>
    <row r="622" customFormat="false" ht="14.25" hidden="false" customHeight="false" outlineLevel="0" collapsed="false">
      <c r="A622" s="36"/>
      <c r="B622" s="37"/>
      <c r="C622" s="37" t="s">
        <v>32</v>
      </c>
      <c r="D622" s="38"/>
      <c r="E622" s="39"/>
      <c r="F622" s="40" t="n">
        <f aca="false">Source!AM455</f>
        <v>31.1</v>
      </c>
      <c r="G622" s="41" t="n">
        <f aca="false">Source!DE455</f>
        <v>0</v>
      </c>
      <c r="H622" s="42" t="n">
        <f aca="false">ROUND(Source!AD455*Source!I455,2)</f>
        <v>534.92</v>
      </c>
      <c r="I622" s="43" t="n">
        <f aca="false">IF(Source!BB455&lt;&gt;0,Source!BB455,1)</f>
        <v>6.94</v>
      </c>
      <c r="J622" s="42" t="n">
        <f aca="false">Source!Q455</f>
        <v>3712.34</v>
      </c>
    </row>
    <row r="623" customFormat="false" ht="15" hidden="false" customHeight="false" outlineLevel="0" collapsed="false">
      <c r="C623" s="44" t="s">
        <v>39</v>
      </c>
      <c r="G623" s="45" t="n">
        <f aca="false">ROUND(Source!AC455*Source!I455,2)+ROUND(Source!AF455*Source!I455,2)+ROUND(Source!AD455*Source!I455,2)</f>
        <v>534.92</v>
      </c>
      <c r="H623" s="45"/>
      <c r="I623" s="45" t="n">
        <f aca="false">Source!O455</f>
        <v>3712.34</v>
      </c>
      <c r="J623" s="45"/>
      <c r="O623" s="0" t="n">
        <f aca="false">G623</f>
        <v>534.92</v>
      </c>
      <c r="P623" s="0" t="n">
        <f aca="false">I623</f>
        <v>3712.34</v>
      </c>
    </row>
    <row r="625" customFormat="false" ht="15" hidden="false" customHeight="true" outlineLevel="0" collapsed="false">
      <c r="A625" s="47" t="str">
        <f aca="false">CONCATENATE("Итого по разделу: ",IF(Source!G457&lt;&gt;"Новый раздел",Source!G457,""))</f>
        <v>Итого по разделу: Вывоз мусора</v>
      </c>
      <c r="B625" s="47"/>
      <c r="C625" s="47"/>
      <c r="D625" s="47"/>
      <c r="E625" s="47"/>
      <c r="F625" s="47"/>
      <c r="G625" s="45" t="n">
        <f aca="false">SUM(O615:O624)</f>
        <v>1274.18</v>
      </c>
      <c r="H625" s="45"/>
      <c r="I625" s="45" t="n">
        <f aca="false">SUM(P615:P624)</f>
        <v>8842.78</v>
      </c>
      <c r="J625" s="45"/>
      <c r="AF625" s="48" t="str">
        <f aca="false">CONCATENATE("Итого по разделу: ",IF(Source!G457&lt;&gt;"Новый раздел",Source!G457,""))</f>
        <v>Итого по разделу: Вывоз мусора</v>
      </c>
    </row>
    <row r="628" customFormat="false" ht="14.25" hidden="false" customHeight="true" outlineLevel="0" collapsed="false">
      <c r="C628" s="49" t="str">
        <f aca="false">Source!H482</f>
        <v>Итого</v>
      </c>
      <c r="D628" s="49"/>
      <c r="E628" s="49"/>
      <c r="F628" s="49"/>
      <c r="G628" s="49"/>
      <c r="H628" s="49"/>
      <c r="I628" s="50" t="n">
        <f aca="false">IF(Source!F482=0,"",Source!F482)</f>
        <v>8842.78</v>
      </c>
      <c r="J628" s="50"/>
      <c r="AH628" s="31" t="s">
        <v>43</v>
      </c>
    </row>
    <row r="630" customFormat="false" ht="15" hidden="false" customHeight="true" outlineLevel="0" collapsed="false">
      <c r="A630" s="47" t="str">
        <f aca="false">CONCATENATE("Итого по локальной смете: ",IF(Source!G484&lt;&gt;"Новая локальная смета",Source!G484,""))</f>
        <v>Итого по локальной смете: Ремонт душевой</v>
      </c>
      <c r="B630" s="47"/>
      <c r="C630" s="47"/>
      <c r="D630" s="47"/>
      <c r="E630" s="47"/>
      <c r="F630" s="47"/>
      <c r="G630" s="45" t="n">
        <f aca="false">SUM(O29:O629)</f>
        <v>224204.57</v>
      </c>
      <c r="H630" s="45"/>
      <c r="I630" s="45" t="n">
        <f aca="false">SUM(P29:P629)</f>
        <v>1272171.06</v>
      </c>
      <c r="J630" s="45"/>
      <c r="AF630" s="48" t="str">
        <f aca="false">CONCATENATE("Итого по локальной смете: ",IF(Source!G484&lt;&gt;"Новая локальная смета",Source!G484,""))</f>
        <v>Итого по локальной смете: Ремонт душевой</v>
      </c>
    </row>
    <row r="631" customFormat="false" ht="14.25" hidden="false" customHeight="false" outlineLevel="0" collapsed="false">
      <c r="C631" s="52" t="s">
        <v>99</v>
      </c>
      <c r="D631" s="52"/>
      <c r="E631" s="52"/>
      <c r="F631" s="52"/>
      <c r="G631" s="52"/>
      <c r="H631" s="52"/>
    </row>
    <row r="632" customFormat="false" ht="14.25" hidden="false" customHeight="false" outlineLevel="0" collapsed="false">
      <c r="C632" s="52" t="s">
        <v>100</v>
      </c>
      <c r="D632" s="52"/>
      <c r="E632" s="52"/>
      <c r="F632" s="52"/>
      <c r="G632" s="52"/>
      <c r="H632" s="52"/>
      <c r="J632" s="53" t="n">
        <f aca="false">I630-I633</f>
        <v>474263.05</v>
      </c>
    </row>
    <row r="633" customFormat="false" ht="14.25" hidden="false" customHeight="true" outlineLevel="0" collapsed="false">
      <c r="C633" s="49" t="str">
        <f aca="false">Source!H490</f>
        <v>Стоимость материалов (всего)</v>
      </c>
      <c r="D633" s="49"/>
      <c r="E633" s="49"/>
      <c r="F633" s="49"/>
      <c r="G633" s="49"/>
      <c r="H633" s="49"/>
      <c r="I633" s="50" t="n">
        <f aca="false">IF(Source!F490=0,"",Source!F490)</f>
        <v>797908.01</v>
      </c>
      <c r="J633" s="50"/>
      <c r="AH633" s="31" t="s">
        <v>101</v>
      </c>
    </row>
    <row r="638" customFormat="false" ht="14.25" hidden="false" customHeight="false" outlineLevel="0" collapsed="false">
      <c r="A638" s="54" t="s">
        <v>102</v>
      </c>
      <c r="B638" s="54"/>
      <c r="C638" s="55" t="s">
        <v>103</v>
      </c>
      <c r="D638" s="55" t="s">
        <v>104</v>
      </c>
      <c r="E638" s="55"/>
      <c r="F638" s="55"/>
      <c r="G638" s="55"/>
      <c r="H638" s="9" t="s">
        <v>103</v>
      </c>
      <c r="I638" s="9"/>
      <c r="J638" s="9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</row>
    <row r="639" customFormat="false" ht="14.25" hidden="false" customHeight="false" outlineLevel="0" collapsed="false">
      <c r="A639" s="9"/>
      <c r="B639" s="9"/>
      <c r="C639" s="56" t="s">
        <v>105</v>
      </c>
      <c r="D639" s="56"/>
      <c r="E639" s="56"/>
      <c r="F639" s="56"/>
      <c r="G639" s="56"/>
      <c r="H639" s="9"/>
      <c r="I639" s="9"/>
      <c r="J639" s="9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</row>
    <row r="640" customFormat="false" ht="14.2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</row>
    <row r="641" customFormat="false" ht="14.25" hidden="false" customHeight="false" outlineLevel="0" collapsed="false">
      <c r="A641" s="54" t="s">
        <v>106</v>
      </c>
      <c r="B641" s="54"/>
      <c r="C641" s="55" t="s">
        <v>103</v>
      </c>
      <c r="D641" s="55"/>
      <c r="E641" s="55"/>
      <c r="F641" s="55"/>
      <c r="G641" s="55"/>
      <c r="H641" s="9" t="s">
        <v>103</v>
      </c>
      <c r="I641" s="9"/>
      <c r="J641" s="9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</row>
    <row r="642" customFormat="false" ht="14.25" hidden="false" customHeight="false" outlineLevel="0" collapsed="false">
      <c r="A642" s="9"/>
      <c r="B642" s="9"/>
      <c r="C642" s="56" t="s">
        <v>105</v>
      </c>
      <c r="D642" s="56"/>
      <c r="E642" s="56"/>
      <c r="F642" s="56"/>
      <c r="G642" s="56"/>
      <c r="H642" s="9"/>
      <c r="I642" s="9"/>
      <c r="J642" s="9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</row>
  </sheetData>
  <mergeCells count="259">
    <mergeCell ref="G2:J2"/>
    <mergeCell ref="G3:J3"/>
    <mergeCell ref="G4:J4"/>
    <mergeCell ref="G6:J6"/>
    <mergeCell ref="G7:J7"/>
    <mergeCell ref="A11:J11"/>
    <mergeCell ref="A12:J12"/>
    <mergeCell ref="A15:J15"/>
    <mergeCell ref="A16:J16"/>
    <mergeCell ref="A18:J18"/>
    <mergeCell ref="E22:G22"/>
    <mergeCell ref="E23:G23"/>
    <mergeCell ref="E24:G24"/>
    <mergeCell ref="A30:J30"/>
    <mergeCell ref="F36:G36"/>
    <mergeCell ref="G38:H38"/>
    <mergeCell ref="I38:J38"/>
    <mergeCell ref="F46:G46"/>
    <mergeCell ref="G48:H48"/>
    <mergeCell ref="I48:J48"/>
    <mergeCell ref="F53:G53"/>
    <mergeCell ref="G55:H55"/>
    <mergeCell ref="I55:J55"/>
    <mergeCell ref="A57:F57"/>
    <mergeCell ref="G57:H57"/>
    <mergeCell ref="I57:J57"/>
    <mergeCell ref="C60:H60"/>
    <mergeCell ref="I60:J60"/>
    <mergeCell ref="A62:J62"/>
    <mergeCell ref="G72:H72"/>
    <mergeCell ref="I72:J72"/>
    <mergeCell ref="G82:H82"/>
    <mergeCell ref="I82:J82"/>
    <mergeCell ref="F90:G90"/>
    <mergeCell ref="G92:H92"/>
    <mergeCell ref="I92:J92"/>
    <mergeCell ref="F100:G100"/>
    <mergeCell ref="G102:H102"/>
    <mergeCell ref="I102:J102"/>
    <mergeCell ref="F110:G110"/>
    <mergeCell ref="G112:H112"/>
    <mergeCell ref="I112:J112"/>
    <mergeCell ref="F120:G120"/>
    <mergeCell ref="G122:H122"/>
    <mergeCell ref="I122:J122"/>
    <mergeCell ref="F129:G129"/>
    <mergeCell ref="G131:H131"/>
    <mergeCell ref="I131:J131"/>
    <mergeCell ref="F138:G138"/>
    <mergeCell ref="G140:H140"/>
    <mergeCell ref="I140:J140"/>
    <mergeCell ref="F151:G151"/>
    <mergeCell ref="G153:H153"/>
    <mergeCell ref="I153:J153"/>
    <mergeCell ref="G155:H155"/>
    <mergeCell ref="I155:J155"/>
    <mergeCell ref="A157:F157"/>
    <mergeCell ref="G157:H157"/>
    <mergeCell ref="I157:J157"/>
    <mergeCell ref="C160:H160"/>
    <mergeCell ref="I160:J160"/>
    <mergeCell ref="A162:J162"/>
    <mergeCell ref="G170:H170"/>
    <mergeCell ref="I170:J170"/>
    <mergeCell ref="F176:G176"/>
    <mergeCell ref="G178:H178"/>
    <mergeCell ref="I178:J178"/>
    <mergeCell ref="F184:G184"/>
    <mergeCell ref="G186:H186"/>
    <mergeCell ref="I186:J186"/>
    <mergeCell ref="G196:H196"/>
    <mergeCell ref="I196:J196"/>
    <mergeCell ref="F203:G203"/>
    <mergeCell ref="G205:H205"/>
    <mergeCell ref="I205:J205"/>
    <mergeCell ref="F212:G212"/>
    <mergeCell ref="G214:H214"/>
    <mergeCell ref="I214:J214"/>
    <mergeCell ref="G216:H216"/>
    <mergeCell ref="I216:J216"/>
    <mergeCell ref="F224:G224"/>
    <mergeCell ref="G226:H226"/>
    <mergeCell ref="I226:J226"/>
    <mergeCell ref="G228:H228"/>
    <mergeCell ref="I228:J228"/>
    <mergeCell ref="F233:G233"/>
    <mergeCell ref="G235:H235"/>
    <mergeCell ref="I235:J235"/>
    <mergeCell ref="F243:G243"/>
    <mergeCell ref="G245:H245"/>
    <mergeCell ref="I245:J245"/>
    <mergeCell ref="A247:F247"/>
    <mergeCell ref="G247:H247"/>
    <mergeCell ref="I247:J247"/>
    <mergeCell ref="C250:H250"/>
    <mergeCell ref="I250:J250"/>
    <mergeCell ref="A252:J252"/>
    <mergeCell ref="F258:G258"/>
    <mergeCell ref="G260:H260"/>
    <mergeCell ref="I260:J260"/>
    <mergeCell ref="F266:G266"/>
    <mergeCell ref="G268:H268"/>
    <mergeCell ref="I268:J268"/>
    <mergeCell ref="G270:H270"/>
    <mergeCell ref="I270:J270"/>
    <mergeCell ref="F277:G277"/>
    <mergeCell ref="G279:H279"/>
    <mergeCell ref="I279:J279"/>
    <mergeCell ref="G281:H281"/>
    <mergeCell ref="I281:J281"/>
    <mergeCell ref="G283:H283"/>
    <mergeCell ref="I283:J283"/>
    <mergeCell ref="G285:H285"/>
    <mergeCell ref="I285:J285"/>
    <mergeCell ref="G287:H287"/>
    <mergeCell ref="I287:J287"/>
    <mergeCell ref="G297:H297"/>
    <mergeCell ref="I297:J297"/>
    <mergeCell ref="G299:H299"/>
    <mergeCell ref="I299:J299"/>
    <mergeCell ref="G309:H309"/>
    <mergeCell ref="I309:J309"/>
    <mergeCell ref="G311:H311"/>
    <mergeCell ref="I311:J311"/>
    <mergeCell ref="G320:H320"/>
    <mergeCell ref="I320:J320"/>
    <mergeCell ref="G329:H329"/>
    <mergeCell ref="I329:J329"/>
    <mergeCell ref="A331:F331"/>
    <mergeCell ref="G331:H331"/>
    <mergeCell ref="I331:J331"/>
    <mergeCell ref="C334:H334"/>
    <mergeCell ref="I334:J334"/>
    <mergeCell ref="A336:J336"/>
    <mergeCell ref="G344:H344"/>
    <mergeCell ref="I344:J344"/>
    <mergeCell ref="F354:G354"/>
    <mergeCell ref="G356:H356"/>
    <mergeCell ref="I356:J356"/>
    <mergeCell ref="G368:H368"/>
    <mergeCell ref="I368:J368"/>
    <mergeCell ref="G370:H370"/>
    <mergeCell ref="I370:J370"/>
    <mergeCell ref="A372:F372"/>
    <mergeCell ref="G372:H372"/>
    <mergeCell ref="I372:J372"/>
    <mergeCell ref="C375:H375"/>
    <mergeCell ref="I375:J375"/>
    <mergeCell ref="A377:J377"/>
    <mergeCell ref="G386:H386"/>
    <mergeCell ref="I386:J386"/>
    <mergeCell ref="G393:H393"/>
    <mergeCell ref="I393:J393"/>
    <mergeCell ref="F400:G400"/>
    <mergeCell ref="G402:H402"/>
    <mergeCell ref="I402:J402"/>
    <mergeCell ref="F409:G409"/>
    <mergeCell ref="G411:H411"/>
    <mergeCell ref="I411:J411"/>
    <mergeCell ref="G413:H413"/>
    <mergeCell ref="I413:J413"/>
    <mergeCell ref="A415:F415"/>
    <mergeCell ref="G415:H415"/>
    <mergeCell ref="I415:J415"/>
    <mergeCell ref="C418:H418"/>
    <mergeCell ref="I418:J418"/>
    <mergeCell ref="A420:J420"/>
    <mergeCell ref="G428:H428"/>
    <mergeCell ref="I428:J428"/>
    <mergeCell ref="G435:H435"/>
    <mergeCell ref="I435:J435"/>
    <mergeCell ref="G444:H444"/>
    <mergeCell ref="I444:J444"/>
    <mergeCell ref="G446:H446"/>
    <mergeCell ref="I446:J446"/>
    <mergeCell ref="G454:H454"/>
    <mergeCell ref="I454:J454"/>
    <mergeCell ref="G463:H463"/>
    <mergeCell ref="I463:J463"/>
    <mergeCell ref="G465:H465"/>
    <mergeCell ref="I465:J465"/>
    <mergeCell ref="G472:H472"/>
    <mergeCell ref="I472:J472"/>
    <mergeCell ref="G474:H474"/>
    <mergeCell ref="I474:J474"/>
    <mergeCell ref="G483:H483"/>
    <mergeCell ref="I483:J483"/>
    <mergeCell ref="G485:H485"/>
    <mergeCell ref="I485:J485"/>
    <mergeCell ref="G494:H494"/>
    <mergeCell ref="I494:J494"/>
    <mergeCell ref="G496:H496"/>
    <mergeCell ref="I496:J496"/>
    <mergeCell ref="G503:H503"/>
    <mergeCell ref="I503:J503"/>
    <mergeCell ref="G511:H511"/>
    <mergeCell ref="I511:J511"/>
    <mergeCell ref="G513:H513"/>
    <mergeCell ref="I513:J513"/>
    <mergeCell ref="G515:H515"/>
    <mergeCell ref="I515:J515"/>
    <mergeCell ref="A517:F517"/>
    <mergeCell ref="G517:H517"/>
    <mergeCell ref="I517:J517"/>
    <mergeCell ref="C520:H520"/>
    <mergeCell ref="I520:J520"/>
    <mergeCell ref="A522:J522"/>
    <mergeCell ref="A524:J524"/>
    <mergeCell ref="G534:H534"/>
    <mergeCell ref="I534:J534"/>
    <mergeCell ref="G544:H544"/>
    <mergeCell ref="I544:J544"/>
    <mergeCell ref="F550:G550"/>
    <mergeCell ref="G552:H552"/>
    <mergeCell ref="I552:J552"/>
    <mergeCell ref="F558:G558"/>
    <mergeCell ref="G560:H560"/>
    <mergeCell ref="I560:J560"/>
    <mergeCell ref="A562:F562"/>
    <mergeCell ref="G562:H562"/>
    <mergeCell ref="I562:J562"/>
    <mergeCell ref="C565:H565"/>
    <mergeCell ref="I565:J565"/>
    <mergeCell ref="A567:J567"/>
    <mergeCell ref="G581:H581"/>
    <mergeCell ref="I581:J581"/>
    <mergeCell ref="G595:H595"/>
    <mergeCell ref="I595:J595"/>
    <mergeCell ref="G603:H603"/>
    <mergeCell ref="I603:J603"/>
    <mergeCell ref="A605:F605"/>
    <mergeCell ref="G605:H605"/>
    <mergeCell ref="I605:J605"/>
    <mergeCell ref="C608:H608"/>
    <mergeCell ref="I608:J608"/>
    <mergeCell ref="A610:F610"/>
    <mergeCell ref="G610:H610"/>
    <mergeCell ref="I610:J610"/>
    <mergeCell ref="C613:H613"/>
    <mergeCell ref="I613:J613"/>
    <mergeCell ref="A615:J615"/>
    <mergeCell ref="G620:H620"/>
    <mergeCell ref="I620:J620"/>
    <mergeCell ref="G623:H623"/>
    <mergeCell ref="I623:J623"/>
    <mergeCell ref="A625:F625"/>
    <mergeCell ref="G625:H625"/>
    <mergeCell ref="I625:J625"/>
    <mergeCell ref="C628:H628"/>
    <mergeCell ref="I628:J628"/>
    <mergeCell ref="A630:F630"/>
    <mergeCell ref="G630:H630"/>
    <mergeCell ref="I630:J630"/>
    <mergeCell ref="C633:H633"/>
    <mergeCell ref="I633:J633"/>
    <mergeCell ref="A638:B638"/>
    <mergeCell ref="C639:G639"/>
    <mergeCell ref="A641:B641"/>
    <mergeCell ref="C642:G642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51" man="true" max="16383" min="0"/>
    <brk id="6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6" activeCellId="0" sqref="A566:AH5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07</v>
      </c>
      <c r="D1" s="0" t="s">
        <v>108</v>
      </c>
      <c r="F1" s="0" t="n">
        <v>0</v>
      </c>
      <c r="G1" s="0" t="n">
        <v>0</v>
      </c>
      <c r="H1" s="0" t="n">
        <v>0</v>
      </c>
      <c r="I1" s="0" t="s">
        <v>109</v>
      </c>
      <c r="K1" s="0" t="n">
        <v>1</v>
      </c>
      <c r="L1" s="0" t="n">
        <v>48651</v>
      </c>
      <c r="M1" s="0" t="n">
        <v>57416629</v>
      </c>
    </row>
    <row r="12" customFormat="false" ht="12.75" hidden="false" customHeight="false" outlineLevel="0" collapsed="false">
      <c r="A12" s="57" t="n">
        <v>1</v>
      </c>
      <c r="B12" s="57" t="n">
        <v>564</v>
      </c>
      <c r="C12" s="57" t="n">
        <v>0</v>
      </c>
      <c r="D12" s="57" t="n">
        <f aca="false">ROW(A510)</f>
        <v>510</v>
      </c>
      <c r="E12" s="57" t="n">
        <v>0</v>
      </c>
      <c r="F12" s="57" t="s">
        <v>110</v>
      </c>
      <c r="G12" s="57" t="s">
        <v>111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0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112</v>
      </c>
      <c r="BI12" s="57" t="s">
        <v>113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1</v>
      </c>
      <c r="BS12" s="57" t="n">
        <v>1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s">
        <v>114</v>
      </c>
      <c r="BZ12" s="57" t="s">
        <v>115</v>
      </c>
      <c r="CA12" s="57" t="s">
        <v>116</v>
      </c>
      <c r="CB12" s="57" t="s">
        <v>116</v>
      </c>
      <c r="CC12" s="57" t="s">
        <v>116</v>
      </c>
      <c r="CD12" s="57" t="s">
        <v>116</v>
      </c>
      <c r="CE12" s="57"/>
      <c r="CF12" s="57" t="n">
        <v>0</v>
      </c>
      <c r="CG12" s="57" t="n">
        <v>0</v>
      </c>
      <c r="CH12" s="57" t="n">
        <v>8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5" customFormat="false" ht="12.75" hidden="false" customHeight="false" outlineLevel="0" collapsed="false">
      <c r="A15" s="57" t="n">
        <v>15</v>
      </c>
      <c r="B15" s="57" t="n">
        <v>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</row>
    <row r="18" customFormat="false" ht="12.75" hidden="false" customHeight="false" outlineLevel="0" collapsed="false">
      <c r="A18" s="58" t="n">
        <v>52</v>
      </c>
      <c r="B18" s="58" t="n">
        <f aca="false">B510</f>
        <v>564</v>
      </c>
      <c r="C18" s="58" t="n">
        <f aca="false">C510</f>
        <v>1</v>
      </c>
      <c r="D18" s="58" t="n">
        <f aca="false">D510</f>
        <v>12</v>
      </c>
      <c r="E18" s="58" t="n">
        <f aca="false">E510</f>
        <v>0</v>
      </c>
      <c r="F18" s="58" t="str">
        <f aca="false">F510</f>
        <v>Новый объект</v>
      </c>
      <c r="G18" s="58" t="str">
        <f aca="false">G510</f>
        <v>Ремонт душевой 2 этаж (с 6,94)</v>
      </c>
      <c r="H18" s="58"/>
      <c r="I18" s="58"/>
      <c r="J18" s="58"/>
      <c r="K18" s="58"/>
      <c r="L18" s="58"/>
      <c r="M18" s="58"/>
      <c r="N18" s="58"/>
      <c r="O18" s="58" t="n">
        <f aca="false">O510</f>
        <v>995530.18</v>
      </c>
      <c r="P18" s="58" t="n">
        <f aca="false">P510</f>
        <v>797908.01</v>
      </c>
      <c r="Q18" s="58" t="n">
        <f aca="false">Q510</f>
        <v>33901.15</v>
      </c>
      <c r="R18" s="58" t="n">
        <f aca="false">R510</f>
        <v>2708.27</v>
      </c>
      <c r="S18" s="58" t="n">
        <f aca="false">S510</f>
        <v>163721.02</v>
      </c>
      <c r="T18" s="58" t="n">
        <f aca="false">T510</f>
        <v>0</v>
      </c>
      <c r="U18" s="58" t="n">
        <f aca="false">U510</f>
        <v>2547.0554162</v>
      </c>
      <c r="V18" s="58" t="n">
        <f aca="false">V510</f>
        <v>36.351105</v>
      </c>
      <c r="W18" s="58" t="n">
        <f aca="false">W510</f>
        <v>41.45</v>
      </c>
      <c r="X18" s="58" t="n">
        <f aca="false">X510</f>
        <v>179687.71</v>
      </c>
      <c r="Y18" s="58" t="n">
        <f aca="false">Y510</f>
        <v>96953.17</v>
      </c>
      <c r="Z18" s="58" t="n">
        <f aca="false">Z510</f>
        <v>0</v>
      </c>
      <c r="AA18" s="58" t="n">
        <f aca="false">AA510</f>
        <v>0</v>
      </c>
      <c r="AB18" s="58" t="n">
        <f aca="false">AB510</f>
        <v>0</v>
      </c>
      <c r="AC18" s="58" t="n">
        <f aca="false">AC510</f>
        <v>0</v>
      </c>
      <c r="AD18" s="58" t="n">
        <f aca="false">AD510</f>
        <v>0</v>
      </c>
      <c r="AE18" s="58" t="n">
        <f aca="false">AE510</f>
        <v>0</v>
      </c>
      <c r="AF18" s="58" t="n">
        <f aca="false">AF510</f>
        <v>0</v>
      </c>
      <c r="AG18" s="58" t="n">
        <f aca="false">AG510</f>
        <v>0</v>
      </c>
      <c r="AH18" s="58" t="n">
        <f aca="false">AH510</f>
        <v>0</v>
      </c>
      <c r="AI18" s="58" t="n">
        <f aca="false">AI510</f>
        <v>0</v>
      </c>
      <c r="AJ18" s="58" t="n">
        <f aca="false">AJ510</f>
        <v>0</v>
      </c>
      <c r="AK18" s="58" t="n">
        <f aca="false">AK510</f>
        <v>0</v>
      </c>
      <c r="AL18" s="58" t="n">
        <f aca="false">AL510</f>
        <v>0</v>
      </c>
      <c r="AM18" s="58" t="n">
        <f aca="false">AM510</f>
        <v>0</v>
      </c>
      <c r="AN18" s="58" t="n">
        <f aca="false">AN510</f>
        <v>0</v>
      </c>
      <c r="AO18" s="58" t="n">
        <f aca="false">AO510</f>
        <v>0</v>
      </c>
      <c r="AP18" s="58" t="n">
        <f aca="false">AP510</f>
        <v>0</v>
      </c>
      <c r="AQ18" s="58" t="n">
        <f aca="false">AQ510</f>
        <v>0</v>
      </c>
      <c r="AR18" s="58" t="n">
        <f aca="false">AR510</f>
        <v>1272171.06</v>
      </c>
      <c r="AS18" s="58" t="n">
        <f aca="false">AS510</f>
        <v>1247539.45</v>
      </c>
      <c r="AT18" s="58" t="n">
        <f aca="false">AT510</f>
        <v>24631.61</v>
      </c>
      <c r="AU18" s="58" t="n">
        <f aca="false">AU510</f>
        <v>0</v>
      </c>
      <c r="AV18" s="58" t="n">
        <f aca="false">AV510</f>
        <v>797908.01</v>
      </c>
      <c r="AW18" s="58" t="n">
        <f aca="false">AW510</f>
        <v>797908.01</v>
      </c>
      <c r="AX18" s="58" t="n">
        <f aca="false">AX510</f>
        <v>0</v>
      </c>
      <c r="AY18" s="58" t="n">
        <f aca="false">AY510</f>
        <v>797908.01</v>
      </c>
      <c r="AZ18" s="58" t="n">
        <f aca="false">AZ510</f>
        <v>0</v>
      </c>
      <c r="BA18" s="58" t="n">
        <f aca="false">BA510</f>
        <v>0</v>
      </c>
      <c r="BB18" s="58" t="n">
        <f aca="false">BB510</f>
        <v>0</v>
      </c>
      <c r="BC18" s="58" t="n">
        <f aca="false">BC510</f>
        <v>0</v>
      </c>
      <c r="BD18" s="58" t="n">
        <f aca="false">BD510</f>
        <v>0</v>
      </c>
      <c r="BE18" s="58" t="n">
        <f aca="false">BE510</f>
        <v>0</v>
      </c>
      <c r="BF18" s="58" t="n">
        <f aca="false">BF510</f>
        <v>0</v>
      </c>
      <c r="BG18" s="58" t="n">
        <f aca="false">BG510</f>
        <v>0</v>
      </c>
      <c r="BH18" s="58" t="n">
        <f aca="false">BH510</f>
        <v>0</v>
      </c>
      <c r="BI18" s="58" t="n">
        <f aca="false">BI510</f>
        <v>0</v>
      </c>
      <c r="BJ18" s="58" t="n">
        <f aca="false">BJ510</f>
        <v>0</v>
      </c>
      <c r="BK18" s="58" t="n">
        <f aca="false">BK510</f>
        <v>0</v>
      </c>
      <c r="BL18" s="58" t="n">
        <f aca="false">BL510</f>
        <v>0</v>
      </c>
      <c r="BM18" s="58" t="n">
        <f aca="false">BM510</f>
        <v>0</v>
      </c>
      <c r="BN18" s="58" t="n">
        <f aca="false">BN510</f>
        <v>0</v>
      </c>
      <c r="BO18" s="59" t="n">
        <f aca="false">BO510</f>
        <v>0</v>
      </c>
      <c r="BP18" s="59" t="n">
        <f aca="false">BP510</f>
        <v>0</v>
      </c>
      <c r="BQ18" s="59" t="n">
        <f aca="false">BQ510</f>
        <v>0</v>
      </c>
      <c r="BR18" s="59" t="n">
        <f aca="false">BR510</f>
        <v>0</v>
      </c>
      <c r="BS18" s="59" t="n">
        <f aca="false">BS510</f>
        <v>0</v>
      </c>
      <c r="BT18" s="59" t="n">
        <f aca="false">BT510</f>
        <v>0</v>
      </c>
      <c r="BU18" s="59" t="n">
        <f aca="false">BU510</f>
        <v>0</v>
      </c>
      <c r="BV18" s="59" t="n">
        <f aca="false">BV510</f>
        <v>0</v>
      </c>
      <c r="BW18" s="59" t="n">
        <f aca="false">BW510</f>
        <v>0</v>
      </c>
      <c r="BX18" s="59" t="n">
        <f aca="false">BX510</f>
        <v>0</v>
      </c>
      <c r="BY18" s="59" t="n">
        <f aca="false">BY510</f>
        <v>0</v>
      </c>
      <c r="BZ18" s="59" t="n">
        <f aca="false">BZ510</f>
        <v>0</v>
      </c>
      <c r="CA18" s="59" t="n">
        <f aca="false">CA510</f>
        <v>0</v>
      </c>
      <c r="CB18" s="59" t="n">
        <f aca="false">CB510</f>
        <v>0</v>
      </c>
      <c r="CC18" s="59" t="n">
        <f aca="false">CC510</f>
        <v>0</v>
      </c>
      <c r="CD18" s="59" t="n">
        <f aca="false">CD510</f>
        <v>0</v>
      </c>
      <c r="CE18" s="59" t="n">
        <f aca="false">CE510</f>
        <v>0</v>
      </c>
      <c r="CF18" s="59" t="n">
        <f aca="false">CF510</f>
        <v>0</v>
      </c>
      <c r="CG18" s="59" t="n">
        <f aca="false">CG510</f>
        <v>0</v>
      </c>
      <c r="CH18" s="59" t="n">
        <f aca="false">CH510</f>
        <v>0</v>
      </c>
      <c r="CI18" s="59" t="n">
        <f aca="false">CI510</f>
        <v>0</v>
      </c>
      <c r="CJ18" s="59" t="n">
        <f aca="false">CJ510</f>
        <v>0</v>
      </c>
      <c r="CK18" s="59" t="n">
        <f aca="false">CK510</f>
        <v>0</v>
      </c>
      <c r="CL18" s="59" t="n">
        <f aca="false">CL510</f>
        <v>0</v>
      </c>
      <c r="CM18" s="59" t="n">
        <f aca="false">CM510</f>
        <v>0</v>
      </c>
      <c r="CN18" s="59" t="n">
        <f aca="false">CN510</f>
        <v>0</v>
      </c>
      <c r="CO18" s="59" t="n">
        <f aca="false">CO510</f>
        <v>0</v>
      </c>
      <c r="CP18" s="59" t="n">
        <f aca="false">CP510</f>
        <v>0</v>
      </c>
      <c r="CQ18" s="59" t="n">
        <f aca="false">CQ510</f>
        <v>0</v>
      </c>
      <c r="CR18" s="59" t="n">
        <f aca="false">CR510</f>
        <v>0</v>
      </c>
      <c r="CS18" s="59" t="n">
        <f aca="false">CS510</f>
        <v>0</v>
      </c>
      <c r="CT18" s="59" t="n">
        <f aca="false">CT510</f>
        <v>0</v>
      </c>
      <c r="CU18" s="59" t="n">
        <f aca="false">CU510</f>
        <v>0</v>
      </c>
      <c r="CV18" s="59" t="n">
        <f aca="false">CV510</f>
        <v>0</v>
      </c>
      <c r="CW18" s="59" t="n">
        <f aca="false">CW510</f>
        <v>0</v>
      </c>
      <c r="CX18" s="59" t="n">
        <f aca="false">CX510</f>
        <v>0</v>
      </c>
      <c r="CY18" s="59" t="n">
        <f aca="false">CY510</f>
        <v>0</v>
      </c>
      <c r="CZ18" s="59" t="n">
        <f aca="false">CZ510</f>
        <v>0</v>
      </c>
      <c r="DA18" s="59" t="n">
        <f aca="false">DA510</f>
        <v>0</v>
      </c>
      <c r="DB18" s="59" t="n">
        <f aca="false">DB510</f>
        <v>0</v>
      </c>
      <c r="DC18" s="59" t="n">
        <f aca="false">DC510</f>
        <v>0</v>
      </c>
      <c r="DD18" s="59" t="n">
        <f aca="false">DD510</f>
        <v>0</v>
      </c>
      <c r="DE18" s="59" t="n">
        <f aca="false">DE510</f>
        <v>0</v>
      </c>
      <c r="DF18" s="59" t="n">
        <f aca="false">DF510</f>
        <v>0</v>
      </c>
      <c r="DG18" s="59" t="n">
        <f aca="false">DG510</f>
        <v>0</v>
      </c>
      <c r="DH18" s="59" t="n">
        <f aca="false">DH510</f>
        <v>0</v>
      </c>
      <c r="DI18" s="59" t="n">
        <f aca="false">DI510</f>
        <v>0</v>
      </c>
      <c r="DJ18" s="59" t="n">
        <f aca="false">DJ510</f>
        <v>0</v>
      </c>
      <c r="DK18" s="59" t="n">
        <f aca="false">DK510</f>
        <v>0</v>
      </c>
      <c r="DL18" s="59" t="n">
        <f aca="false">DL510</f>
        <v>0</v>
      </c>
      <c r="DM18" s="59" t="n">
        <f aca="false">DM510</f>
        <v>0</v>
      </c>
      <c r="DN18" s="59" t="n">
        <f aca="false">DN510</f>
        <v>0</v>
      </c>
    </row>
    <row r="20" customFormat="false" ht="12.75" hidden="false" customHeight="false" outlineLevel="0" collapsed="false">
      <c r="A20" s="57" t="n">
        <v>3</v>
      </c>
      <c r="B20" s="57" t="n">
        <v>1</v>
      </c>
      <c r="C20" s="57"/>
      <c r="D20" s="57" t="n">
        <f aca="false">ROW(A484)</f>
        <v>484</v>
      </c>
      <c r="E20" s="57"/>
      <c r="F20" s="57" t="s">
        <v>117</v>
      </c>
      <c r="G20" s="57" t="s">
        <v>117</v>
      </c>
      <c r="H20" s="57"/>
      <c r="I20" s="57" t="n">
        <v>0</v>
      </c>
      <c r="J20" s="57"/>
      <c r="K20" s="57" t="n">
        <v>-1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 t="n">
        <v>0</v>
      </c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 t="n">
        <v>0</v>
      </c>
      <c r="BY20" s="57"/>
      <c r="BZ20" s="57"/>
      <c r="CA20" s="57"/>
      <c r="CB20" s="57"/>
      <c r="CC20" s="57"/>
      <c r="CD20" s="57"/>
      <c r="CE20" s="57"/>
      <c r="CF20" s="57" t="n">
        <v>0</v>
      </c>
      <c r="CG20" s="57" t="n">
        <v>0</v>
      </c>
      <c r="CH20" s="57"/>
      <c r="CI20" s="57"/>
      <c r="CJ20" s="57"/>
    </row>
    <row r="22" customFormat="false" ht="12.75" hidden="false" customHeight="false" outlineLevel="0" collapsed="false">
      <c r="A22" s="58" t="n">
        <v>52</v>
      </c>
      <c r="B22" s="58" t="n">
        <f aca="false">B484</f>
        <v>1</v>
      </c>
      <c r="C22" s="58" t="n">
        <f aca="false">C484</f>
        <v>3</v>
      </c>
      <c r="D22" s="58" t="n">
        <f aca="false">D484</f>
        <v>20</v>
      </c>
      <c r="E22" s="58" t="n">
        <f aca="false">E484</f>
        <v>0</v>
      </c>
      <c r="F22" s="58" t="str">
        <f aca="false">F484</f>
        <v>Ремонт душевой</v>
      </c>
      <c r="G22" s="58" t="str">
        <f aca="false">G484</f>
        <v>Ремонт душевой</v>
      </c>
      <c r="H22" s="58"/>
      <c r="I22" s="58"/>
      <c r="J22" s="58"/>
      <c r="K22" s="58"/>
      <c r="L22" s="58"/>
      <c r="M22" s="58"/>
      <c r="N22" s="58"/>
      <c r="O22" s="58" t="n">
        <f aca="false">O484</f>
        <v>995530.18</v>
      </c>
      <c r="P22" s="58" t="n">
        <f aca="false">P484</f>
        <v>797908.01</v>
      </c>
      <c r="Q22" s="58" t="n">
        <f aca="false">Q484</f>
        <v>33901.15</v>
      </c>
      <c r="R22" s="58" t="n">
        <f aca="false">R484</f>
        <v>2708.27</v>
      </c>
      <c r="S22" s="58" t="n">
        <f aca="false">S484</f>
        <v>163721.02</v>
      </c>
      <c r="T22" s="58" t="n">
        <f aca="false">T484</f>
        <v>0</v>
      </c>
      <c r="U22" s="58" t="n">
        <f aca="false">U484</f>
        <v>2547.0554162</v>
      </c>
      <c r="V22" s="58" t="n">
        <f aca="false">V484</f>
        <v>36.351105</v>
      </c>
      <c r="W22" s="58" t="n">
        <f aca="false">W484</f>
        <v>41.45</v>
      </c>
      <c r="X22" s="58" t="n">
        <f aca="false">X484</f>
        <v>179687.71</v>
      </c>
      <c r="Y22" s="58" t="n">
        <f aca="false">Y484</f>
        <v>96953.17</v>
      </c>
      <c r="Z22" s="58" t="n">
        <f aca="false">Z484</f>
        <v>0</v>
      </c>
      <c r="AA22" s="58" t="n">
        <f aca="false">AA484</f>
        <v>0</v>
      </c>
      <c r="AB22" s="58" t="n">
        <f aca="false">AB484</f>
        <v>0</v>
      </c>
      <c r="AC22" s="58" t="n">
        <f aca="false">AC484</f>
        <v>0</v>
      </c>
      <c r="AD22" s="58" t="n">
        <f aca="false">AD484</f>
        <v>0</v>
      </c>
      <c r="AE22" s="58" t="n">
        <f aca="false">AE484</f>
        <v>0</v>
      </c>
      <c r="AF22" s="58" t="n">
        <f aca="false">AF484</f>
        <v>0</v>
      </c>
      <c r="AG22" s="58" t="n">
        <f aca="false">AG484</f>
        <v>0</v>
      </c>
      <c r="AH22" s="58" t="n">
        <f aca="false">AH484</f>
        <v>0</v>
      </c>
      <c r="AI22" s="58" t="n">
        <f aca="false">AI484</f>
        <v>0</v>
      </c>
      <c r="AJ22" s="58" t="n">
        <f aca="false">AJ484</f>
        <v>0</v>
      </c>
      <c r="AK22" s="58" t="n">
        <f aca="false">AK484</f>
        <v>0</v>
      </c>
      <c r="AL22" s="58" t="n">
        <f aca="false">AL484</f>
        <v>0</v>
      </c>
      <c r="AM22" s="58" t="n">
        <f aca="false">AM484</f>
        <v>0</v>
      </c>
      <c r="AN22" s="58" t="n">
        <f aca="false">AN484</f>
        <v>0</v>
      </c>
      <c r="AO22" s="58" t="n">
        <f aca="false">AO484</f>
        <v>0</v>
      </c>
      <c r="AP22" s="58" t="n">
        <f aca="false">AP484</f>
        <v>0</v>
      </c>
      <c r="AQ22" s="58" t="n">
        <f aca="false">AQ484</f>
        <v>0</v>
      </c>
      <c r="AR22" s="58" t="n">
        <f aca="false">AR484</f>
        <v>1272171.06</v>
      </c>
      <c r="AS22" s="58" t="n">
        <f aca="false">AS484</f>
        <v>1247539.45</v>
      </c>
      <c r="AT22" s="58" t="n">
        <f aca="false">AT484</f>
        <v>24631.61</v>
      </c>
      <c r="AU22" s="58" t="n">
        <f aca="false">AU484</f>
        <v>0</v>
      </c>
      <c r="AV22" s="58" t="n">
        <f aca="false">AV484</f>
        <v>797908.01</v>
      </c>
      <c r="AW22" s="58" t="n">
        <f aca="false">AW484</f>
        <v>797908.01</v>
      </c>
      <c r="AX22" s="58" t="n">
        <f aca="false">AX484</f>
        <v>0</v>
      </c>
      <c r="AY22" s="58" t="n">
        <f aca="false">AY484</f>
        <v>797908.01</v>
      </c>
      <c r="AZ22" s="58" t="n">
        <f aca="false">AZ484</f>
        <v>0</v>
      </c>
      <c r="BA22" s="58" t="n">
        <f aca="false">BA484</f>
        <v>0</v>
      </c>
      <c r="BB22" s="58" t="n">
        <f aca="false">BB484</f>
        <v>0</v>
      </c>
      <c r="BC22" s="58" t="n">
        <f aca="false">BC484</f>
        <v>0</v>
      </c>
      <c r="BD22" s="58" t="n">
        <f aca="false">BD484</f>
        <v>0</v>
      </c>
      <c r="BE22" s="58" t="n">
        <f aca="false">BE484</f>
        <v>0</v>
      </c>
      <c r="BF22" s="58" t="n">
        <f aca="false">BF484</f>
        <v>0</v>
      </c>
      <c r="BG22" s="58" t="n">
        <f aca="false">BG484</f>
        <v>0</v>
      </c>
      <c r="BH22" s="58" t="n">
        <f aca="false">BH484</f>
        <v>0</v>
      </c>
      <c r="BI22" s="58" t="n">
        <f aca="false">BI484</f>
        <v>0</v>
      </c>
      <c r="BJ22" s="58" t="n">
        <f aca="false">BJ484</f>
        <v>0</v>
      </c>
      <c r="BK22" s="58" t="n">
        <f aca="false">BK484</f>
        <v>0</v>
      </c>
      <c r="BL22" s="58" t="n">
        <f aca="false">BL484</f>
        <v>0</v>
      </c>
      <c r="BM22" s="58" t="n">
        <f aca="false">BM484</f>
        <v>0</v>
      </c>
      <c r="BN22" s="58" t="n">
        <f aca="false">BN484</f>
        <v>0</v>
      </c>
      <c r="BO22" s="59" t="n">
        <f aca="false">BO484</f>
        <v>0</v>
      </c>
      <c r="BP22" s="59" t="n">
        <f aca="false">BP484</f>
        <v>0</v>
      </c>
      <c r="BQ22" s="59" t="n">
        <f aca="false">BQ484</f>
        <v>0</v>
      </c>
      <c r="BR22" s="59" t="n">
        <f aca="false">BR484</f>
        <v>0</v>
      </c>
      <c r="BS22" s="59" t="n">
        <f aca="false">BS484</f>
        <v>0</v>
      </c>
      <c r="BT22" s="59" t="n">
        <f aca="false">BT484</f>
        <v>0</v>
      </c>
      <c r="BU22" s="59" t="n">
        <f aca="false">BU484</f>
        <v>0</v>
      </c>
      <c r="BV22" s="59" t="n">
        <f aca="false">BV484</f>
        <v>0</v>
      </c>
      <c r="BW22" s="59" t="n">
        <f aca="false">BW484</f>
        <v>0</v>
      </c>
      <c r="BX22" s="59" t="n">
        <f aca="false">BX484</f>
        <v>0</v>
      </c>
      <c r="BY22" s="59" t="n">
        <f aca="false">BY484</f>
        <v>0</v>
      </c>
      <c r="BZ22" s="59" t="n">
        <f aca="false">BZ484</f>
        <v>0</v>
      </c>
      <c r="CA22" s="59" t="n">
        <f aca="false">CA484</f>
        <v>0</v>
      </c>
      <c r="CB22" s="59" t="n">
        <f aca="false">CB484</f>
        <v>0</v>
      </c>
      <c r="CC22" s="59" t="n">
        <f aca="false">CC484</f>
        <v>0</v>
      </c>
      <c r="CD22" s="59" t="n">
        <f aca="false">CD484</f>
        <v>0</v>
      </c>
      <c r="CE22" s="59" t="n">
        <f aca="false">CE484</f>
        <v>0</v>
      </c>
      <c r="CF22" s="59" t="n">
        <f aca="false">CF484</f>
        <v>0</v>
      </c>
      <c r="CG22" s="59" t="n">
        <f aca="false">CG484</f>
        <v>0</v>
      </c>
      <c r="CH22" s="59" t="n">
        <f aca="false">CH484</f>
        <v>0</v>
      </c>
      <c r="CI22" s="59" t="n">
        <f aca="false">CI484</f>
        <v>0</v>
      </c>
      <c r="CJ22" s="59" t="n">
        <f aca="false">CJ484</f>
        <v>0</v>
      </c>
      <c r="CK22" s="59" t="n">
        <f aca="false">CK484</f>
        <v>0</v>
      </c>
      <c r="CL22" s="59" t="n">
        <f aca="false">CL484</f>
        <v>0</v>
      </c>
      <c r="CM22" s="59" t="n">
        <f aca="false">CM484</f>
        <v>0</v>
      </c>
      <c r="CN22" s="59" t="n">
        <f aca="false">CN484</f>
        <v>0</v>
      </c>
      <c r="CO22" s="59" t="n">
        <f aca="false">CO484</f>
        <v>0</v>
      </c>
      <c r="CP22" s="59" t="n">
        <f aca="false">CP484</f>
        <v>0</v>
      </c>
      <c r="CQ22" s="59" t="n">
        <f aca="false">CQ484</f>
        <v>0</v>
      </c>
      <c r="CR22" s="59" t="n">
        <f aca="false">CR484</f>
        <v>0</v>
      </c>
      <c r="CS22" s="59" t="n">
        <f aca="false">CS484</f>
        <v>0</v>
      </c>
      <c r="CT22" s="59" t="n">
        <f aca="false">CT484</f>
        <v>0</v>
      </c>
      <c r="CU22" s="59" t="n">
        <f aca="false">CU484</f>
        <v>0</v>
      </c>
      <c r="CV22" s="59" t="n">
        <f aca="false">CV484</f>
        <v>0</v>
      </c>
      <c r="CW22" s="59" t="n">
        <f aca="false">CW484</f>
        <v>0</v>
      </c>
      <c r="CX22" s="59" t="n">
        <f aca="false">CX484</f>
        <v>0</v>
      </c>
      <c r="CY22" s="59" t="n">
        <f aca="false">CY484</f>
        <v>0</v>
      </c>
      <c r="CZ22" s="59" t="n">
        <f aca="false">CZ484</f>
        <v>0</v>
      </c>
      <c r="DA22" s="59" t="n">
        <f aca="false">DA484</f>
        <v>0</v>
      </c>
      <c r="DB22" s="59" t="n">
        <f aca="false">DB484</f>
        <v>0</v>
      </c>
      <c r="DC22" s="59" t="n">
        <f aca="false">DC484</f>
        <v>0</v>
      </c>
      <c r="DD22" s="59" t="n">
        <f aca="false">DD484</f>
        <v>0</v>
      </c>
      <c r="DE22" s="59" t="n">
        <f aca="false">DE484</f>
        <v>0</v>
      </c>
      <c r="DF22" s="59" t="n">
        <f aca="false">DF484</f>
        <v>0</v>
      </c>
      <c r="DG22" s="59" t="n">
        <f aca="false">DG484</f>
        <v>0</v>
      </c>
      <c r="DH22" s="59" t="n">
        <f aca="false">DH484</f>
        <v>0</v>
      </c>
      <c r="DI22" s="59" t="n">
        <f aca="false">DI484</f>
        <v>0</v>
      </c>
      <c r="DJ22" s="59" t="n">
        <f aca="false">DJ484</f>
        <v>0</v>
      </c>
      <c r="DK22" s="59" t="n">
        <f aca="false">DK484</f>
        <v>0</v>
      </c>
      <c r="DL22" s="59" t="n">
        <f aca="false">DL484</f>
        <v>0</v>
      </c>
      <c r="DM22" s="59" t="n">
        <f aca="false">DM484</f>
        <v>0</v>
      </c>
      <c r="DN22" s="59" t="n">
        <f aca="false">DN484</f>
        <v>0</v>
      </c>
    </row>
    <row r="24" customFormat="false" ht="12.75" hidden="false" customHeight="false" outlineLevel="0" collapsed="false">
      <c r="A24" s="57" t="n">
        <v>4</v>
      </c>
      <c r="B24" s="57" t="n">
        <v>1</v>
      </c>
      <c r="C24" s="57"/>
      <c r="D24" s="57" t="n">
        <f aca="false">ROW(A33)</f>
        <v>33</v>
      </c>
      <c r="E24" s="57"/>
      <c r="F24" s="57" t="s">
        <v>118</v>
      </c>
      <c r="G24" s="57" t="s">
        <v>119</v>
      </c>
      <c r="H24" s="57"/>
      <c r="I24" s="57" t="n">
        <v>0</v>
      </c>
      <c r="J24" s="57"/>
      <c r="K24" s="57" t="n">
        <v>0</v>
      </c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 t="n">
        <v>0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 t="n">
        <v>0</v>
      </c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 t="n">
        <v>0</v>
      </c>
    </row>
    <row r="26" customFormat="false" ht="12.75" hidden="false" customHeight="false" outlineLevel="0" collapsed="false">
      <c r="A26" s="58" t="n">
        <v>52</v>
      </c>
      <c r="B26" s="58" t="n">
        <f aca="false">B33</f>
        <v>1</v>
      </c>
      <c r="C26" s="58" t="n">
        <f aca="false">C33</f>
        <v>4</v>
      </c>
      <c r="D26" s="58" t="n">
        <f aca="false">D33</f>
        <v>24</v>
      </c>
      <c r="E26" s="58" t="n">
        <f aca="false">E33</f>
        <v>0</v>
      </c>
      <c r="F26" s="58" t="str">
        <f aca="false">F33</f>
        <v>Новый раздел</v>
      </c>
      <c r="G26" s="58" t="str">
        <f aca="false">G33</f>
        <v>Потолок</v>
      </c>
      <c r="H26" s="58"/>
      <c r="I26" s="58"/>
      <c r="J26" s="58"/>
      <c r="K26" s="58"/>
      <c r="L26" s="58"/>
      <c r="M26" s="58"/>
      <c r="N26" s="58"/>
      <c r="O26" s="58" t="n">
        <f aca="false">O33</f>
        <v>139389.08</v>
      </c>
      <c r="P26" s="58" t="n">
        <f aca="false">P33</f>
        <v>127648.59</v>
      </c>
      <c r="Q26" s="58" t="n">
        <f aca="false">Q33</f>
        <v>1656.37</v>
      </c>
      <c r="R26" s="58" t="n">
        <f aca="false">R33</f>
        <v>35.13</v>
      </c>
      <c r="S26" s="58" t="n">
        <f aca="false">S33</f>
        <v>10084.12</v>
      </c>
      <c r="T26" s="58" t="n">
        <f aca="false">T33</f>
        <v>0</v>
      </c>
      <c r="U26" s="58" t="n">
        <f aca="false">U33</f>
        <v>154.485048</v>
      </c>
      <c r="V26" s="58" t="n">
        <f aca="false">V33</f>
        <v>0.3744</v>
      </c>
      <c r="W26" s="58" t="n">
        <f aca="false">W33</f>
        <v>0</v>
      </c>
      <c r="X26" s="58" t="n">
        <f aca="false">X33</f>
        <v>10625.21</v>
      </c>
      <c r="Y26" s="58" t="n">
        <f aca="false">Y33</f>
        <v>5061.08</v>
      </c>
      <c r="Z26" s="58" t="n">
        <f aca="false">Z33</f>
        <v>0</v>
      </c>
      <c r="AA26" s="58" t="n">
        <f aca="false">AA33</f>
        <v>0</v>
      </c>
      <c r="AB26" s="58" t="n">
        <f aca="false">AB33</f>
        <v>139389.08</v>
      </c>
      <c r="AC26" s="58" t="n">
        <f aca="false">AC33</f>
        <v>127648.59</v>
      </c>
      <c r="AD26" s="58" t="n">
        <f aca="false">AD33</f>
        <v>1656.37</v>
      </c>
      <c r="AE26" s="58" t="n">
        <f aca="false">AE33</f>
        <v>35.13</v>
      </c>
      <c r="AF26" s="58" t="n">
        <f aca="false">AF33</f>
        <v>10084.12</v>
      </c>
      <c r="AG26" s="58" t="n">
        <f aca="false">AG33</f>
        <v>0</v>
      </c>
      <c r="AH26" s="58" t="n">
        <f aca="false">AH33</f>
        <v>154.485048</v>
      </c>
      <c r="AI26" s="58" t="n">
        <f aca="false">AI33</f>
        <v>0.3744</v>
      </c>
      <c r="AJ26" s="58" t="n">
        <f aca="false">AJ33</f>
        <v>0</v>
      </c>
      <c r="AK26" s="58" t="n">
        <f aca="false">AK33</f>
        <v>10625.21</v>
      </c>
      <c r="AL26" s="58" t="n">
        <f aca="false">AL33</f>
        <v>5061.08</v>
      </c>
      <c r="AM26" s="58" t="n">
        <f aca="false">AM33</f>
        <v>0</v>
      </c>
      <c r="AN26" s="58" t="n">
        <f aca="false">AN33</f>
        <v>0</v>
      </c>
      <c r="AO26" s="58" t="n">
        <f aca="false">AO33</f>
        <v>0</v>
      </c>
      <c r="AP26" s="58" t="n">
        <f aca="false">AP33</f>
        <v>0</v>
      </c>
      <c r="AQ26" s="58" t="n">
        <f aca="false">AQ33</f>
        <v>0</v>
      </c>
      <c r="AR26" s="58" t="n">
        <f aca="false">AR33</f>
        <v>155075.37</v>
      </c>
      <c r="AS26" s="58" t="n">
        <f aca="false">AS33</f>
        <v>155075.37</v>
      </c>
      <c r="AT26" s="58" t="n">
        <f aca="false">AT33</f>
        <v>0</v>
      </c>
      <c r="AU26" s="58" t="n">
        <f aca="false">AU33</f>
        <v>0</v>
      </c>
      <c r="AV26" s="58" t="n">
        <f aca="false">AV33</f>
        <v>127648.59</v>
      </c>
      <c r="AW26" s="58" t="n">
        <f aca="false">AW33</f>
        <v>127648.59</v>
      </c>
      <c r="AX26" s="58" t="n">
        <f aca="false">AX33</f>
        <v>0</v>
      </c>
      <c r="AY26" s="58" t="n">
        <f aca="false">AY33</f>
        <v>127648.59</v>
      </c>
      <c r="AZ26" s="58" t="n">
        <f aca="false">AZ33</f>
        <v>0</v>
      </c>
      <c r="BA26" s="58" t="n">
        <f aca="false">BA33</f>
        <v>0</v>
      </c>
      <c r="BB26" s="58" t="n">
        <f aca="false">BB33</f>
        <v>0</v>
      </c>
      <c r="BC26" s="58" t="n">
        <f aca="false">BC33</f>
        <v>0</v>
      </c>
      <c r="BD26" s="58" t="n">
        <f aca="false">BD33</f>
        <v>0</v>
      </c>
      <c r="BE26" s="58" t="n">
        <f aca="false">BE33</f>
        <v>155075.37</v>
      </c>
      <c r="BF26" s="58" t="n">
        <f aca="false">BF33</f>
        <v>155075.37</v>
      </c>
      <c r="BG26" s="58" t="n">
        <f aca="false">BG33</f>
        <v>0</v>
      </c>
      <c r="BH26" s="58" t="n">
        <f aca="false">BH33</f>
        <v>0</v>
      </c>
      <c r="BI26" s="58" t="n">
        <f aca="false">BI33</f>
        <v>127648.59</v>
      </c>
      <c r="BJ26" s="58" t="n">
        <f aca="false">BJ33</f>
        <v>127648.59</v>
      </c>
      <c r="BK26" s="58" t="n">
        <f aca="false">BK33</f>
        <v>0</v>
      </c>
      <c r="BL26" s="58" t="n">
        <f aca="false">BL33</f>
        <v>127648.59</v>
      </c>
      <c r="BM26" s="58" t="n">
        <f aca="false">BM33</f>
        <v>0</v>
      </c>
      <c r="BN26" s="58" t="n">
        <f aca="false">BN33</f>
        <v>0</v>
      </c>
      <c r="BO26" s="59" t="n">
        <f aca="false">BO33</f>
        <v>0</v>
      </c>
      <c r="BP26" s="59" t="n">
        <f aca="false">BP33</f>
        <v>0</v>
      </c>
      <c r="BQ26" s="59" t="n">
        <f aca="false">BQ33</f>
        <v>0</v>
      </c>
      <c r="BR26" s="59" t="n">
        <f aca="false">BR33</f>
        <v>0</v>
      </c>
      <c r="BS26" s="59" t="n">
        <f aca="false">BS33</f>
        <v>0</v>
      </c>
      <c r="BT26" s="59" t="n">
        <f aca="false">BT33</f>
        <v>0</v>
      </c>
      <c r="BU26" s="59" t="n">
        <f aca="false">BU33</f>
        <v>0</v>
      </c>
      <c r="BV26" s="59" t="n">
        <f aca="false">BV33</f>
        <v>0</v>
      </c>
      <c r="BW26" s="59" t="n">
        <f aca="false">BW33</f>
        <v>0</v>
      </c>
      <c r="BX26" s="59" t="n">
        <f aca="false">BX33</f>
        <v>0</v>
      </c>
      <c r="BY26" s="59" t="n">
        <f aca="false">BY33</f>
        <v>0</v>
      </c>
      <c r="BZ26" s="59" t="n">
        <f aca="false">BZ33</f>
        <v>0</v>
      </c>
      <c r="CA26" s="59" t="n">
        <f aca="false">CA33</f>
        <v>0</v>
      </c>
      <c r="CB26" s="59" t="n">
        <f aca="false">CB33</f>
        <v>0</v>
      </c>
      <c r="CC26" s="59" t="n">
        <f aca="false">CC33</f>
        <v>0</v>
      </c>
      <c r="CD26" s="59" t="n">
        <f aca="false">CD33</f>
        <v>0</v>
      </c>
      <c r="CE26" s="59" t="n">
        <f aca="false">CE33</f>
        <v>0</v>
      </c>
      <c r="CF26" s="59" t="n">
        <f aca="false">CF33</f>
        <v>0</v>
      </c>
      <c r="CG26" s="59" t="n">
        <f aca="false">CG33</f>
        <v>0</v>
      </c>
      <c r="CH26" s="59" t="n">
        <f aca="false">CH33</f>
        <v>0</v>
      </c>
      <c r="CI26" s="59" t="n">
        <f aca="false">CI33</f>
        <v>0</v>
      </c>
      <c r="CJ26" s="59" t="n">
        <f aca="false">CJ33</f>
        <v>0</v>
      </c>
      <c r="CK26" s="59" t="n">
        <f aca="false">CK33</f>
        <v>0</v>
      </c>
      <c r="CL26" s="59" t="n">
        <f aca="false">CL33</f>
        <v>0</v>
      </c>
      <c r="CM26" s="59" t="n">
        <f aca="false">CM33</f>
        <v>0</v>
      </c>
      <c r="CN26" s="59" t="n">
        <f aca="false">CN33</f>
        <v>0</v>
      </c>
      <c r="CO26" s="59" t="n">
        <f aca="false">CO33</f>
        <v>0</v>
      </c>
      <c r="CP26" s="59" t="n">
        <f aca="false">CP33</f>
        <v>0</v>
      </c>
      <c r="CQ26" s="59" t="n">
        <f aca="false">CQ33</f>
        <v>0</v>
      </c>
      <c r="CR26" s="59" t="n">
        <f aca="false">CR33</f>
        <v>0</v>
      </c>
      <c r="CS26" s="59" t="n">
        <f aca="false">CS33</f>
        <v>0</v>
      </c>
      <c r="CT26" s="59" t="n">
        <f aca="false">CT33</f>
        <v>0</v>
      </c>
      <c r="CU26" s="59" t="n">
        <f aca="false">CU33</f>
        <v>0</v>
      </c>
      <c r="CV26" s="59" t="n">
        <f aca="false">CV33</f>
        <v>0</v>
      </c>
      <c r="CW26" s="59" t="n">
        <f aca="false">CW33</f>
        <v>0</v>
      </c>
      <c r="CX26" s="59" t="n">
        <f aca="false">CX33</f>
        <v>0</v>
      </c>
      <c r="CY26" s="59" t="n">
        <f aca="false">CY33</f>
        <v>0</v>
      </c>
      <c r="CZ26" s="59" t="n">
        <f aca="false">CZ33</f>
        <v>0</v>
      </c>
      <c r="DA26" s="59" t="n">
        <f aca="false">DA33</f>
        <v>0</v>
      </c>
      <c r="DB26" s="59" t="n">
        <f aca="false">DB33</f>
        <v>0</v>
      </c>
      <c r="DC26" s="59" t="n">
        <f aca="false">DC33</f>
        <v>0</v>
      </c>
      <c r="DD26" s="59" t="n">
        <f aca="false">DD33</f>
        <v>0</v>
      </c>
      <c r="DE26" s="59" t="n">
        <f aca="false">DE33</f>
        <v>0</v>
      </c>
      <c r="DF26" s="59" t="n">
        <f aca="false">DF33</f>
        <v>0</v>
      </c>
      <c r="DG26" s="59" t="n">
        <f aca="false">DG33</f>
        <v>0</v>
      </c>
      <c r="DH26" s="59" t="n">
        <f aca="false">DH33</f>
        <v>0</v>
      </c>
      <c r="DI26" s="59" t="n">
        <f aca="false">DI33</f>
        <v>0</v>
      </c>
      <c r="DJ26" s="59" t="n">
        <f aca="false">DJ33</f>
        <v>0</v>
      </c>
      <c r="DK26" s="59" t="n">
        <f aca="false">DK33</f>
        <v>0</v>
      </c>
      <c r="DL26" s="59" t="n">
        <f aca="false">DL33</f>
        <v>0</v>
      </c>
      <c r="DM26" s="59" t="n">
        <f aca="false">DM33</f>
        <v>0</v>
      </c>
      <c r="DN26" s="59" t="n">
        <f aca="false">DN3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10)</f>
        <v>10</v>
      </c>
      <c r="E28" s="0" t="s">
        <v>120</v>
      </c>
      <c r="F28" s="0" t="s">
        <v>121</v>
      </c>
      <c r="G28" s="0" t="s">
        <v>122</v>
      </c>
      <c r="H28" s="0" t="s">
        <v>123</v>
      </c>
      <c r="I28" s="0" t="n">
        <v>0.64</v>
      </c>
      <c r="J28" s="0" t="n">
        <v>0</v>
      </c>
      <c r="O28" s="0" t="n">
        <f aca="false">ROUND(CP28,2)</f>
        <v>4393.03</v>
      </c>
      <c r="P28" s="0" t="n">
        <f aca="false">ROUND(CQ28*I28,2)</f>
        <v>0</v>
      </c>
      <c r="Q28" s="0" t="n">
        <f aca="false">ROUND(CR28*I28,2)</f>
        <v>592.77</v>
      </c>
      <c r="R28" s="0" t="n">
        <f aca="false">ROUND(CS28*I28,2)</f>
        <v>12.61</v>
      </c>
      <c r="S28" s="0" t="n">
        <f aca="false">ROUND(CT28*I28,2)</f>
        <v>3800.26</v>
      </c>
      <c r="T28" s="0" t="n">
        <f aca="false">ROUND(CU28*I28,2)</f>
        <v>0</v>
      </c>
      <c r="U28" s="0" t="n">
        <f aca="false">CV28*I28</f>
        <v>58.254336</v>
      </c>
      <c r="V28" s="0" t="n">
        <f aca="false">CW28*I28</f>
        <v>0.1344</v>
      </c>
      <c r="W28" s="0" t="n">
        <f aca="false">ROUND(CX28*I28,2)</f>
        <v>0</v>
      </c>
      <c r="X28" s="0" t="n">
        <f aca="false">ROUND(CY28,2)</f>
        <v>4003.51</v>
      </c>
      <c r="Y28" s="0" t="n">
        <f aca="false">ROUND(CZ28,2)</f>
        <v>2097.08</v>
      </c>
      <c r="AA28" s="0" t="n">
        <v>144623945</v>
      </c>
      <c r="AB28" s="0" t="n">
        <f aca="false">ROUND((AC28+AD28+AF28),6)</f>
        <v>989.0664</v>
      </c>
      <c r="AC28" s="0" t="n">
        <f aca="false">ROUND(((ES28*0)),6)</f>
        <v>0</v>
      </c>
      <c r="AD28" s="0" t="n">
        <f aca="false">ROUND((((((ET28*0.7)*1.2))-(((EU28*0.7)*1.2)))+AE28),6)</f>
        <v>133.4592</v>
      </c>
      <c r="AE28" s="0" t="n">
        <f aca="false">ROUND((((EU28*0.7)*1.2)),6)</f>
        <v>2.8392</v>
      </c>
      <c r="AF28" s="0" t="n">
        <f aca="false">ROUND((((EV28*0.7)*1.2)),6)</f>
        <v>855.6072</v>
      </c>
      <c r="AG28" s="0" t="n">
        <f aca="false">ROUND((AP28),6)</f>
        <v>0</v>
      </c>
      <c r="AH28" s="0" t="n">
        <f aca="false">(((EW28*0.7)*1.2))</f>
        <v>91.0224</v>
      </c>
      <c r="AI28" s="0" t="n">
        <f aca="false">(((EX28*0.7)*1.2))</f>
        <v>0.21</v>
      </c>
      <c r="AJ28" s="0" t="n">
        <f aca="false">ROUND((AS28),6)</f>
        <v>0</v>
      </c>
      <c r="AK28" s="0" t="n">
        <v>29426.16</v>
      </c>
      <c r="AL28" s="0" t="n">
        <v>28248.7</v>
      </c>
      <c r="AM28" s="0" t="n">
        <v>158.88</v>
      </c>
      <c r="AN28" s="0" t="n">
        <v>3.38</v>
      </c>
      <c r="AO28" s="0" t="n">
        <v>1018.58</v>
      </c>
      <c r="AP28" s="0" t="n">
        <v>0</v>
      </c>
      <c r="AQ28" s="0" t="n">
        <v>108.36</v>
      </c>
      <c r="AR28" s="0" t="n">
        <v>0.25</v>
      </c>
      <c r="AS28" s="0" t="n">
        <v>0</v>
      </c>
      <c r="AT28" s="0" t="n">
        <v>105</v>
      </c>
      <c r="AU28" s="0" t="n">
        <v>55</v>
      </c>
      <c r="AV28" s="0" t="n">
        <v>1</v>
      </c>
      <c r="AW28" s="0" t="n">
        <v>1</v>
      </c>
      <c r="AZ28" s="0" t="n">
        <v>6.94</v>
      </c>
      <c r="BA28" s="0" t="n">
        <v>6.94</v>
      </c>
      <c r="BB28" s="0" t="n">
        <v>6.94</v>
      </c>
      <c r="BC28" s="0" t="n">
        <v>6.94</v>
      </c>
      <c r="BH28" s="0" t="n">
        <v>0</v>
      </c>
      <c r="BI28" s="0" t="n">
        <v>1</v>
      </c>
      <c r="BJ28" s="0" t="s">
        <v>124</v>
      </c>
      <c r="BM28" s="0" t="n">
        <v>15001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6.9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55</v>
      </c>
      <c r="CF28" s="0" t="n">
        <v>0</v>
      </c>
      <c r="CG28" s="0" t="n">
        <v>0</v>
      </c>
      <c r="CM28" s="0" t="n">
        <v>0</v>
      </c>
      <c r="CN28" s="0" t="s">
        <v>125</v>
      </c>
      <c r="CO28" s="0" t="n">
        <v>0</v>
      </c>
      <c r="CP28" s="0" t="n">
        <f aca="false">(P28+Q28+S28)</f>
        <v>4393.03</v>
      </c>
      <c r="CQ28" s="0" t="n">
        <f aca="false">AC28*BC28</f>
        <v>0</v>
      </c>
      <c r="CR28" s="0" t="n">
        <f aca="false">AD28*BB28</f>
        <v>926.206848</v>
      </c>
      <c r="CS28" s="0" t="n">
        <f aca="false">AE28*BS28</f>
        <v>19.704048</v>
      </c>
      <c r="CT28" s="0" t="n">
        <f aca="false">AF28*BA28</f>
        <v>5937.913968</v>
      </c>
      <c r="CU28" s="0" t="n">
        <f aca="false">AG28</f>
        <v>0</v>
      </c>
      <c r="CV28" s="0" t="n">
        <f aca="false">AH28</f>
        <v>91.0224</v>
      </c>
      <c r="CW28" s="0" t="n">
        <f aca="false">AI28</f>
        <v>0.21</v>
      </c>
      <c r="CX28" s="0" t="n">
        <f aca="false">AJ28</f>
        <v>0</v>
      </c>
      <c r="CY28" s="0" t="n">
        <f aca="false">(((S28+R28)*AT28)/100)</f>
        <v>4003.5135</v>
      </c>
      <c r="CZ28" s="0" t="n">
        <f aca="false">(((S28+R28)*AU28)/100)</f>
        <v>2097.0785</v>
      </c>
      <c r="DD28" s="0" t="s">
        <v>126</v>
      </c>
      <c r="DE28" s="0" t="s">
        <v>127</v>
      </c>
      <c r="DF28" s="0" t="s">
        <v>127</v>
      </c>
      <c r="DG28" s="0" t="s">
        <v>127</v>
      </c>
      <c r="DI28" s="0" t="s">
        <v>127</v>
      </c>
      <c r="DJ28" s="0" t="s">
        <v>127</v>
      </c>
      <c r="DM28" s="0" t="s">
        <v>12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123</v>
      </c>
      <c r="DW28" s="0" t="s">
        <v>123</v>
      </c>
      <c r="DX28" s="0" t="n">
        <v>1</v>
      </c>
      <c r="EE28" s="0" t="n">
        <v>122825132</v>
      </c>
      <c r="EF28" s="0" t="n">
        <v>2</v>
      </c>
      <c r="EG28" s="0" t="s">
        <v>129</v>
      </c>
      <c r="EH28" s="0" t="n">
        <v>0</v>
      </c>
      <c r="EJ28" s="0" t="n">
        <v>1</v>
      </c>
      <c r="EK28" s="0" t="n">
        <v>15001</v>
      </c>
      <c r="EL28" s="0" t="s">
        <v>130</v>
      </c>
      <c r="EM28" s="0" t="s">
        <v>131</v>
      </c>
      <c r="EO28" s="0" t="s">
        <v>132</v>
      </c>
      <c r="EQ28" s="0" t="n">
        <v>512</v>
      </c>
      <c r="ER28" s="0" t="n">
        <v>29426.16</v>
      </c>
      <c r="ES28" s="0" t="n">
        <v>28248.7</v>
      </c>
      <c r="ET28" s="0" t="n">
        <v>158.88</v>
      </c>
      <c r="EU28" s="0" t="n">
        <v>3.38</v>
      </c>
      <c r="EV28" s="0" t="n">
        <v>1018.58</v>
      </c>
      <c r="EW28" s="0" t="n">
        <v>108.36</v>
      </c>
      <c r="EX28" s="0" t="n">
        <v>0.25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133</v>
      </c>
      <c r="FX28" s="0" t="n">
        <v>105</v>
      </c>
      <c r="FY28" s="0" t="n">
        <v>55</v>
      </c>
      <c r="GD28" s="0" t="n">
        <v>0</v>
      </c>
      <c r="GF28" s="0" t="n">
        <v>-719669493</v>
      </c>
      <c r="GG28" s="0" t="n">
        <v>1</v>
      </c>
      <c r="GH28" s="0" t="n">
        <v>1</v>
      </c>
      <c r="GI28" s="0" t="n">
        <v>4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0493.62</v>
      </c>
      <c r="GN28" s="0" t="n">
        <f aca="false">ROUND(IF(OR(BI28=0,BI28=1),O28+X28+Y28+GK28,0),2)</f>
        <v>10493.62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9)</f>
        <v>19</v>
      </c>
      <c r="D29" s="0" t="n">
        <f aca="false">ROW(EtalonRes!A20)</f>
        <v>20</v>
      </c>
      <c r="E29" s="0" t="s">
        <v>134</v>
      </c>
      <c r="F29" s="0" t="s">
        <v>121</v>
      </c>
      <c r="G29" s="0" t="s">
        <v>135</v>
      </c>
      <c r="H29" s="0" t="s">
        <v>123</v>
      </c>
      <c r="I29" s="0" t="n">
        <v>0.64</v>
      </c>
      <c r="J29" s="0" t="n">
        <v>0</v>
      </c>
      <c r="O29" s="0" t="n">
        <f aca="false">ROUND(CP29,2)</f>
        <v>132771.24</v>
      </c>
      <c r="P29" s="0" t="n">
        <f aca="false">ROUND(CQ29*I29,2)</f>
        <v>125469.43</v>
      </c>
      <c r="Q29" s="0" t="n">
        <f aca="false">ROUND(CR29*I29,2)</f>
        <v>1058.52</v>
      </c>
      <c r="R29" s="0" t="n">
        <f aca="false">ROUND(CS29*I29,2)</f>
        <v>22.52</v>
      </c>
      <c r="S29" s="0" t="n">
        <f aca="false">ROUND(CT29*I29,2)</f>
        <v>6243.29</v>
      </c>
      <c r="T29" s="0" t="n">
        <f aca="false">ROUND(CU29*I29,2)</f>
        <v>0</v>
      </c>
      <c r="U29" s="0" t="n">
        <f aca="false">CV29*I29</f>
        <v>95.703552</v>
      </c>
      <c r="V29" s="0" t="n">
        <f aca="false">CW29*I29</f>
        <v>0.24</v>
      </c>
      <c r="W29" s="0" t="n">
        <f aca="false">ROUND(CX29*I29,2)</f>
        <v>0</v>
      </c>
      <c r="X29" s="0" t="n">
        <f aca="false">ROUND(CY29,2)</f>
        <v>6579.1</v>
      </c>
      <c r="Y29" s="0" t="n">
        <f aca="false">ROUND(CZ29,2)</f>
        <v>2944.93</v>
      </c>
      <c r="AA29" s="0" t="n">
        <v>144623945</v>
      </c>
      <c r="AB29" s="0" t="n">
        <f aca="false">ROUND((AC29+AD29+AF29),6)</f>
        <v>29892.6604</v>
      </c>
      <c r="AC29" s="0" t="n">
        <f aca="false">ROUND((ES29),6)</f>
        <v>28248.7</v>
      </c>
      <c r="AD29" s="0" t="n">
        <f aca="false">ROUND((((((ET29*1.2)*1.25))-(((EU29*1.2)*1.25)))+AE29),6)</f>
        <v>238.32</v>
      </c>
      <c r="AE29" s="0" t="n">
        <f aca="false">ROUND((((EU29*1.2)*1.25)),6)</f>
        <v>5.07</v>
      </c>
      <c r="AF29" s="0" t="n">
        <f aca="false">ROUND((((EV29*1.2)*1.15)),6)</f>
        <v>1405.6404</v>
      </c>
      <c r="AG29" s="0" t="n">
        <f aca="false">ROUND((AP29),6)</f>
        <v>0</v>
      </c>
      <c r="AH29" s="0" t="n">
        <f aca="false">(((EW29*1.2)*1.15))</f>
        <v>149.5368</v>
      </c>
      <c r="AI29" s="0" t="n">
        <f aca="false">(((EX29*1.2)*1.25))</f>
        <v>0.375</v>
      </c>
      <c r="AJ29" s="0" t="n">
        <f aca="false">ROUND((AS29),6)</f>
        <v>0</v>
      </c>
      <c r="AK29" s="0" t="n">
        <v>29426.16</v>
      </c>
      <c r="AL29" s="0" t="n">
        <v>28248.7</v>
      </c>
      <c r="AM29" s="0" t="n">
        <v>158.88</v>
      </c>
      <c r="AN29" s="0" t="n">
        <v>3.38</v>
      </c>
      <c r="AO29" s="0" t="n">
        <v>1018.58</v>
      </c>
      <c r="AP29" s="0" t="n">
        <v>0</v>
      </c>
      <c r="AQ29" s="0" t="n">
        <v>108.36</v>
      </c>
      <c r="AR29" s="0" t="n">
        <v>0.25</v>
      </c>
      <c r="AS29" s="0" t="n">
        <v>0</v>
      </c>
      <c r="AT29" s="0" t="n">
        <v>105</v>
      </c>
      <c r="AU29" s="0" t="n">
        <v>47</v>
      </c>
      <c r="AV29" s="0" t="n">
        <v>1</v>
      </c>
      <c r="AW29" s="0" t="n">
        <v>1</v>
      </c>
      <c r="AZ29" s="0" t="n">
        <v>6.94</v>
      </c>
      <c r="BA29" s="0" t="n">
        <v>6.94</v>
      </c>
      <c r="BB29" s="0" t="n">
        <v>6.94</v>
      </c>
      <c r="BC29" s="0" t="n">
        <v>6.94</v>
      </c>
      <c r="BH29" s="0" t="n">
        <v>0</v>
      </c>
      <c r="BI29" s="0" t="n">
        <v>1</v>
      </c>
      <c r="BJ29" s="0" t="s">
        <v>124</v>
      </c>
      <c r="BM29" s="0" t="n">
        <v>15001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6.9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55</v>
      </c>
      <c r="CF29" s="0" t="n">
        <v>0</v>
      </c>
      <c r="CG29" s="0" t="n">
        <v>0</v>
      </c>
      <c r="CM29" s="0" t="n">
        <v>0</v>
      </c>
      <c r="CN29" s="0" t="s">
        <v>136</v>
      </c>
      <c r="CO29" s="0" t="n">
        <v>0</v>
      </c>
      <c r="CP29" s="0" t="n">
        <f aca="false">(P29+Q29+S29)</f>
        <v>132771.24</v>
      </c>
      <c r="CQ29" s="0" t="n">
        <f aca="false">AC29*BC29</f>
        <v>196045.978</v>
      </c>
      <c r="CR29" s="0" t="n">
        <f aca="false">AD29*BB29</f>
        <v>1653.9408</v>
      </c>
      <c r="CS29" s="0" t="n">
        <f aca="false">AE29*BS29</f>
        <v>35.1858</v>
      </c>
      <c r="CT29" s="0" t="n">
        <f aca="false">AF29*BA29</f>
        <v>9755.144376</v>
      </c>
      <c r="CU29" s="0" t="n">
        <f aca="false">AG29</f>
        <v>0</v>
      </c>
      <c r="CV29" s="0" t="n">
        <f aca="false">AH29</f>
        <v>149.5368</v>
      </c>
      <c r="CW29" s="0" t="n">
        <f aca="false">AI29</f>
        <v>0.375</v>
      </c>
      <c r="CX29" s="0" t="n">
        <f aca="false">AJ29</f>
        <v>0</v>
      </c>
      <c r="CY29" s="0" t="n">
        <f aca="false">(((S29+R29)*AT29)/100)</f>
        <v>6579.1005</v>
      </c>
      <c r="CZ29" s="0" t="n">
        <f aca="false">(((S29+R29)*AU29)/100)</f>
        <v>2944.9307</v>
      </c>
      <c r="DE29" s="0" t="s">
        <v>137</v>
      </c>
      <c r="DF29" s="0" t="s">
        <v>137</v>
      </c>
      <c r="DG29" s="0" t="s">
        <v>138</v>
      </c>
      <c r="DI29" s="0" t="s">
        <v>138</v>
      </c>
      <c r="DJ29" s="0" t="s">
        <v>137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123</v>
      </c>
      <c r="DW29" s="0" t="s">
        <v>123</v>
      </c>
      <c r="DX29" s="0" t="n">
        <v>1</v>
      </c>
      <c r="EE29" s="0" t="n">
        <v>122825132</v>
      </c>
      <c r="EF29" s="0" t="n">
        <v>2</v>
      </c>
      <c r="EG29" s="0" t="s">
        <v>129</v>
      </c>
      <c r="EH29" s="0" t="n">
        <v>0</v>
      </c>
      <c r="EJ29" s="0" t="n">
        <v>1</v>
      </c>
      <c r="EK29" s="0" t="n">
        <v>15001</v>
      </c>
      <c r="EL29" s="0" t="s">
        <v>130</v>
      </c>
      <c r="EM29" s="0" t="s">
        <v>131</v>
      </c>
      <c r="EO29" s="0" t="s">
        <v>139</v>
      </c>
      <c r="EQ29" s="0" t="n">
        <v>512</v>
      </c>
      <c r="ER29" s="0" t="n">
        <v>29426.16</v>
      </c>
      <c r="ES29" s="0" t="n">
        <v>28248.7</v>
      </c>
      <c r="ET29" s="0" t="n">
        <v>158.88</v>
      </c>
      <c r="EU29" s="0" t="n">
        <v>3.38</v>
      </c>
      <c r="EV29" s="0" t="n">
        <v>1018.58</v>
      </c>
      <c r="EW29" s="0" t="n">
        <v>108.36</v>
      </c>
      <c r="EX29" s="0" t="n">
        <v>0.25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U29" s="0" t="s">
        <v>133</v>
      </c>
      <c r="FX29" s="0" t="n">
        <v>105</v>
      </c>
      <c r="FY29" s="0" t="n">
        <v>46.75</v>
      </c>
      <c r="GD29" s="0" t="n">
        <v>0</v>
      </c>
      <c r="GF29" s="0" t="n">
        <v>1695009640</v>
      </c>
      <c r="GG29" s="0" t="n">
        <v>1</v>
      </c>
      <c r="GH29" s="0" t="n">
        <v>1</v>
      </c>
      <c r="GI29" s="0" t="n">
        <v>4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42295.27</v>
      </c>
      <c r="GN29" s="0" t="n">
        <f aca="false">ROUND(IF(OR(BI29=0,BI29=1),O29+X29+Y29+GK29,0),2)</f>
        <v>142295.27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8</v>
      </c>
      <c r="E30" s="0" t="s">
        <v>140</v>
      </c>
      <c r="F30" s="0" t="s">
        <v>141</v>
      </c>
      <c r="G30" s="0" t="s">
        <v>142</v>
      </c>
      <c r="H30" s="0" t="s">
        <v>143</v>
      </c>
      <c r="I30" s="0" t="n">
        <f aca="false">I29*J30</f>
        <v>50</v>
      </c>
      <c r="J30" s="0" t="n">
        <v>78.125</v>
      </c>
      <c r="O30" s="0" t="n">
        <f aca="false">ROUND(CP30,2)</f>
        <v>2179.16</v>
      </c>
      <c r="P30" s="0" t="n">
        <f aca="false">ROUND(CQ30*I30,2)</f>
        <v>2179.1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623945</v>
      </c>
      <c r="AB30" s="0" t="n">
        <f aca="false">ROUND((AC30+AD30+AF30),6)</f>
        <v>6.28</v>
      </c>
      <c r="AC30" s="0" t="n">
        <f aca="false">ROUND((ES30),6)</f>
        <v>6.28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6.28</v>
      </c>
      <c r="AL30" s="0" t="n">
        <v>6.2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5</v>
      </c>
      <c r="AU30" s="0" t="n">
        <v>47</v>
      </c>
      <c r="AV30" s="0" t="n">
        <v>1</v>
      </c>
      <c r="AW30" s="0" t="n">
        <v>1</v>
      </c>
      <c r="AZ30" s="0" t="n">
        <v>6.94</v>
      </c>
      <c r="BA30" s="0" t="n">
        <v>1</v>
      </c>
      <c r="BB30" s="0" t="n">
        <v>1</v>
      </c>
      <c r="BC30" s="0" t="n">
        <v>6.94</v>
      </c>
      <c r="BH30" s="0" t="n">
        <v>3</v>
      </c>
      <c r="BI30" s="0" t="n">
        <v>1</v>
      </c>
      <c r="BJ30" s="0" t="s">
        <v>144</v>
      </c>
      <c r="BM30" s="0" t="n">
        <v>15001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5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179.16</v>
      </c>
      <c r="CQ30" s="0" t="n">
        <f aca="false">AC30*BC30</f>
        <v>43.5832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2138004</v>
      </c>
      <c r="DV30" s="0" t="s">
        <v>143</v>
      </c>
      <c r="DW30" s="0" t="s">
        <v>143</v>
      </c>
      <c r="DX30" s="0" t="n">
        <v>1</v>
      </c>
      <c r="EE30" s="0" t="n">
        <v>122825132</v>
      </c>
      <c r="EF30" s="0" t="n">
        <v>2</v>
      </c>
      <c r="EG30" s="0" t="s">
        <v>129</v>
      </c>
      <c r="EH30" s="0" t="n">
        <v>0</v>
      </c>
      <c r="EJ30" s="0" t="n">
        <v>1</v>
      </c>
      <c r="EK30" s="0" t="n">
        <v>15001</v>
      </c>
      <c r="EL30" s="0" t="s">
        <v>130</v>
      </c>
      <c r="EM30" s="0" t="s">
        <v>131</v>
      </c>
      <c r="EQ30" s="0" t="n">
        <v>512</v>
      </c>
      <c r="ER30" s="0" t="n">
        <v>6.28</v>
      </c>
      <c r="ES30" s="0" t="n">
        <v>6.2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133</v>
      </c>
      <c r="FX30" s="0" t="n">
        <v>105</v>
      </c>
      <c r="FY30" s="0" t="n">
        <v>46.75</v>
      </c>
      <c r="GD30" s="0" t="n">
        <v>0</v>
      </c>
      <c r="GF30" s="0" t="n">
        <v>220067786</v>
      </c>
      <c r="GG30" s="0" t="n">
        <v>1</v>
      </c>
      <c r="GH30" s="0" t="n">
        <v>1</v>
      </c>
      <c r="GI30" s="0" t="n">
        <v>4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179.16</v>
      </c>
      <c r="GN30" s="0" t="n">
        <f aca="false">ROUND(IF(OR(BI30=0,BI30=1),O30+X30+Y30+GK30,0),2)</f>
        <v>2179.1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1)</f>
        <v>21</v>
      </c>
      <c r="D31" s="0" t="n">
        <f aca="false">ROW(EtalonRes!A22)</f>
        <v>22</v>
      </c>
      <c r="E31" s="0" t="s">
        <v>145</v>
      </c>
      <c r="F31" s="0" t="s">
        <v>146</v>
      </c>
      <c r="G31" s="0" t="s">
        <v>147</v>
      </c>
      <c r="H31" s="0" t="s">
        <v>148</v>
      </c>
      <c r="I31" s="0" t="n">
        <v>0.2</v>
      </c>
      <c r="J31" s="0" t="n">
        <v>0</v>
      </c>
      <c r="O31" s="0" t="n">
        <f aca="false">ROUND(CP31,2)</f>
        <v>45.65</v>
      </c>
      <c r="P31" s="0" t="n">
        <f aca="false">ROUND(CQ31*I31,2)</f>
        <v>0</v>
      </c>
      <c r="Q31" s="0" t="n">
        <f aca="false">ROUND(CR31*I31,2)</f>
        <v>5.08</v>
      </c>
      <c r="R31" s="0" t="n">
        <f aca="false">ROUND(CS31*I31,2)</f>
        <v>0</v>
      </c>
      <c r="S31" s="0" t="n">
        <f aca="false">ROUND(CT31*I31,2)</f>
        <v>40.57</v>
      </c>
      <c r="T31" s="0" t="n">
        <f aca="false">ROUND(CU31*I31,2)</f>
        <v>0</v>
      </c>
      <c r="U31" s="0" t="n">
        <f aca="false">CV31*I31</f>
        <v>0.5271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42.6</v>
      </c>
      <c r="Y31" s="0" t="n">
        <f aca="false">ROUND(CZ31,2)</f>
        <v>19.07</v>
      </c>
      <c r="AA31" s="0" t="n">
        <v>144623945</v>
      </c>
      <c r="AB31" s="0" t="n">
        <f aca="false">ROUND((AC31+AD31+AF31),6)</f>
        <v>32.8884</v>
      </c>
      <c r="AC31" s="0" t="n">
        <f aca="false">ROUND((ES31),6)</f>
        <v>0</v>
      </c>
      <c r="AD31" s="0" t="n">
        <f aca="false">ROUND((((((ET31*1.2)*1.25))-(((EU31*1.2)*1.25)))+AE31),6)</f>
        <v>3.66</v>
      </c>
      <c r="AE31" s="0" t="n">
        <f aca="false">ROUND((((EU31*1.2)*1.25)),6)</f>
        <v>0</v>
      </c>
      <c r="AF31" s="0" t="n">
        <f aca="false">ROUND((((EV31*1.2)*1.15)),6)</f>
        <v>29.2284</v>
      </c>
      <c r="AG31" s="0" t="n">
        <f aca="false">ROUND((AP31),6)</f>
        <v>0</v>
      </c>
      <c r="AH31" s="0" t="n">
        <f aca="false">(((EW31*1.2)*1.15))</f>
        <v>2.6358</v>
      </c>
      <c r="AI31" s="0" t="n">
        <f aca="false">(((EX31*1.2)*1.25))</f>
        <v>0</v>
      </c>
      <c r="AJ31" s="0" t="n">
        <f aca="false">ROUND((AS31),6)</f>
        <v>0</v>
      </c>
      <c r="AK31" s="0" t="n">
        <v>23.62</v>
      </c>
      <c r="AL31" s="0" t="n">
        <v>0</v>
      </c>
      <c r="AM31" s="0" t="n">
        <v>2.44</v>
      </c>
      <c r="AN31" s="0" t="n">
        <v>0</v>
      </c>
      <c r="AO31" s="0" t="n">
        <v>21.18</v>
      </c>
      <c r="AP31" s="0" t="n">
        <v>0</v>
      </c>
      <c r="AQ31" s="0" t="n">
        <v>1.91</v>
      </c>
      <c r="AR31" s="0" t="n">
        <v>0</v>
      </c>
      <c r="AS31" s="0" t="n">
        <v>0</v>
      </c>
      <c r="AT31" s="0" t="n">
        <v>105</v>
      </c>
      <c r="AU31" s="0" t="n">
        <v>47</v>
      </c>
      <c r="AV31" s="0" t="n">
        <v>1</v>
      </c>
      <c r="AW31" s="0" t="n">
        <v>1</v>
      </c>
      <c r="AZ31" s="0" t="n">
        <v>6.94</v>
      </c>
      <c r="BA31" s="0" t="n">
        <v>6.94</v>
      </c>
      <c r="BB31" s="0" t="n">
        <v>6.94</v>
      </c>
      <c r="BC31" s="0" t="n">
        <v>6.94</v>
      </c>
      <c r="BH31" s="0" t="n">
        <v>0</v>
      </c>
      <c r="BI31" s="0" t="n">
        <v>1</v>
      </c>
      <c r="BJ31" s="0" t="s">
        <v>149</v>
      </c>
      <c r="BM31" s="0" t="n">
        <v>15001</v>
      </c>
      <c r="BN31" s="0" t="n">
        <v>0</v>
      </c>
      <c r="BP31" s="0" t="n">
        <v>0</v>
      </c>
      <c r="BQ31" s="0" t="n">
        <v>2</v>
      </c>
      <c r="BR31" s="0" t="n">
        <v>0</v>
      </c>
      <c r="BS31" s="0" t="n">
        <v>6.9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55</v>
      </c>
      <c r="CF31" s="0" t="n">
        <v>0</v>
      </c>
      <c r="CG31" s="0" t="n">
        <v>0</v>
      </c>
      <c r="CM31" s="0" t="n">
        <v>0</v>
      </c>
      <c r="CN31" s="0" t="s">
        <v>136</v>
      </c>
      <c r="CO31" s="0" t="n">
        <v>0</v>
      </c>
      <c r="CP31" s="0" t="n">
        <f aca="false">(P31+Q31+S31)</f>
        <v>45.65</v>
      </c>
      <c r="CQ31" s="0" t="n">
        <f aca="false">AC31*BC31</f>
        <v>0</v>
      </c>
      <c r="CR31" s="0" t="n">
        <f aca="false">AD31*BB31</f>
        <v>25.4004</v>
      </c>
      <c r="CS31" s="0" t="n">
        <f aca="false">AE31*BS31</f>
        <v>0</v>
      </c>
      <c r="CT31" s="0" t="n">
        <f aca="false">AF31*BA31</f>
        <v>202.845096</v>
      </c>
      <c r="CU31" s="0" t="n">
        <f aca="false">AG31</f>
        <v>0</v>
      </c>
      <c r="CV31" s="0" t="n">
        <f aca="false">AH31</f>
        <v>2.6358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42.5985</v>
      </c>
      <c r="CZ31" s="0" t="n">
        <f aca="false">(((S31+R31)*AU31)/100)</f>
        <v>19.0679</v>
      </c>
      <c r="DE31" s="0" t="s">
        <v>137</v>
      </c>
      <c r="DF31" s="0" t="s">
        <v>137</v>
      </c>
      <c r="DG31" s="0" t="s">
        <v>138</v>
      </c>
      <c r="DI31" s="0" t="s">
        <v>138</v>
      </c>
      <c r="DJ31" s="0" t="s">
        <v>137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148</v>
      </c>
      <c r="DW31" s="0" t="s">
        <v>150</v>
      </c>
      <c r="DX31" s="0" t="n">
        <v>100</v>
      </c>
      <c r="EE31" s="0" t="n">
        <v>122825132</v>
      </c>
      <c r="EF31" s="0" t="n">
        <v>2</v>
      </c>
      <c r="EG31" s="0" t="s">
        <v>129</v>
      </c>
      <c r="EH31" s="0" t="n">
        <v>0</v>
      </c>
      <c r="EJ31" s="0" t="n">
        <v>1</v>
      </c>
      <c r="EK31" s="0" t="n">
        <v>15001</v>
      </c>
      <c r="EL31" s="0" t="s">
        <v>130</v>
      </c>
      <c r="EM31" s="0" t="s">
        <v>131</v>
      </c>
      <c r="EO31" s="0" t="s">
        <v>139</v>
      </c>
      <c r="EQ31" s="0" t="n">
        <v>512</v>
      </c>
      <c r="ER31" s="0" t="n">
        <v>23.62</v>
      </c>
      <c r="ES31" s="0" t="n">
        <v>0</v>
      </c>
      <c r="ET31" s="0" t="n">
        <v>2.44</v>
      </c>
      <c r="EU31" s="0" t="n">
        <v>0</v>
      </c>
      <c r="EV31" s="0" t="n">
        <v>21.18</v>
      </c>
      <c r="EW31" s="0" t="n">
        <v>1.9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U31" s="0" t="s">
        <v>133</v>
      </c>
      <c r="FX31" s="0" t="n">
        <v>105</v>
      </c>
      <c r="FY31" s="0" t="n">
        <v>46.75</v>
      </c>
      <c r="GD31" s="0" t="n">
        <v>0</v>
      </c>
      <c r="GF31" s="0" t="n">
        <v>1217795546</v>
      </c>
      <c r="GG31" s="0" t="n">
        <v>1</v>
      </c>
      <c r="GH31" s="0" t="n">
        <v>1</v>
      </c>
      <c r="GI31" s="0" t="n">
        <v>4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07.32</v>
      </c>
      <c r="GN31" s="0" t="n">
        <f aca="false">ROUND(IF(OR(BI31=0,BI31=1),O31+X31+Y31+GK31,0),2)</f>
        <v>107.32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3" customFormat="false" ht="12.75" hidden="false" customHeight="false" outlineLevel="0" collapsed="false">
      <c r="A33" s="58" t="n">
        <v>51</v>
      </c>
      <c r="B33" s="58" t="n">
        <f aca="false">B24</f>
        <v>1</v>
      </c>
      <c r="C33" s="58" t="n">
        <f aca="false">A24</f>
        <v>4</v>
      </c>
      <c r="D33" s="58" t="n">
        <f aca="false">ROW(A24)</f>
        <v>24</v>
      </c>
      <c r="E33" s="58"/>
      <c r="F33" s="58" t="str">
        <f aca="false">IF(F24&lt;&gt;"",F24,"")</f>
        <v>Новый раздел</v>
      </c>
      <c r="G33" s="58" t="str">
        <f aca="false">IF(G24&lt;&gt;"",G24,"")</f>
        <v>Потолок</v>
      </c>
      <c r="H33" s="58"/>
      <c r="I33" s="58"/>
      <c r="J33" s="58"/>
      <c r="K33" s="58"/>
      <c r="L33" s="58"/>
      <c r="M33" s="58"/>
      <c r="N33" s="58"/>
      <c r="O33" s="58" t="n">
        <f aca="false">ROUND(AB33,2)</f>
        <v>139389.08</v>
      </c>
      <c r="P33" s="58" t="n">
        <f aca="false">ROUND(AC33,2)</f>
        <v>127648.59</v>
      </c>
      <c r="Q33" s="58" t="n">
        <f aca="false">ROUND(AD33,2)</f>
        <v>1656.37</v>
      </c>
      <c r="R33" s="58" t="n">
        <f aca="false">ROUND(AE33,2)</f>
        <v>35.13</v>
      </c>
      <c r="S33" s="58" t="n">
        <f aca="false">ROUND(AF33,2)</f>
        <v>10084.12</v>
      </c>
      <c r="T33" s="58" t="n">
        <f aca="false">ROUND(AG33,2)</f>
        <v>0</v>
      </c>
      <c r="U33" s="58" t="n">
        <f aca="false">AH33</f>
        <v>154.485048</v>
      </c>
      <c r="V33" s="58" t="n">
        <f aca="false">AI33</f>
        <v>0.3744</v>
      </c>
      <c r="W33" s="58" t="n">
        <f aca="false">ROUND(AJ33,2)</f>
        <v>0</v>
      </c>
      <c r="X33" s="58" t="n">
        <f aca="false">ROUND(AK33,2)</f>
        <v>10625.21</v>
      </c>
      <c r="Y33" s="58" t="n">
        <f aca="false">ROUND(AL33,2)</f>
        <v>5061.08</v>
      </c>
      <c r="Z33" s="58"/>
      <c r="AA33" s="58"/>
      <c r="AB33" s="58" t="n">
        <f aca="false">ROUND(SUMIF(AA28:AA31,"=144623945",O28:O31),2)</f>
        <v>139389.08</v>
      </c>
      <c r="AC33" s="58" t="n">
        <f aca="false">ROUND(SUMIF(AA28:AA31,"=144623945",P28:P31),2)</f>
        <v>127648.59</v>
      </c>
      <c r="AD33" s="58" t="n">
        <f aca="false">ROUND(SUMIF(AA28:AA31,"=144623945",Q28:Q31),2)</f>
        <v>1656.37</v>
      </c>
      <c r="AE33" s="58" t="n">
        <f aca="false">ROUND(SUMIF(AA28:AA31,"=144623945",R28:R31),2)</f>
        <v>35.13</v>
      </c>
      <c r="AF33" s="58" t="n">
        <f aca="false">ROUND(SUMIF(AA28:AA31,"=144623945",S28:S31),2)</f>
        <v>10084.12</v>
      </c>
      <c r="AG33" s="58" t="n">
        <f aca="false">ROUND(SUMIF(AA28:AA31,"=144623945",T28:T31),2)</f>
        <v>0</v>
      </c>
      <c r="AH33" s="58" t="n">
        <f aca="false">SUMIF(AA28:AA31,"=144623945",U28:U31)</f>
        <v>154.485048</v>
      </c>
      <c r="AI33" s="58" t="n">
        <f aca="false">SUMIF(AA28:AA31,"=144623945",V28:V31)</f>
        <v>0.3744</v>
      </c>
      <c r="AJ33" s="58" t="n">
        <f aca="false">ROUND(SUMIF(AA28:AA31,"=144623945",W28:W31),2)</f>
        <v>0</v>
      </c>
      <c r="AK33" s="58" t="n">
        <f aca="false">ROUND(SUMIF(AA28:AA31,"=144623945",X28:X31),2)</f>
        <v>10625.21</v>
      </c>
      <c r="AL33" s="58" t="n">
        <f aca="false">ROUND(SUMIF(AA28:AA31,"=144623945",Y28:Y31),2)</f>
        <v>5061.08</v>
      </c>
      <c r="AM33" s="58"/>
      <c r="AN33" s="58"/>
      <c r="AO33" s="58" t="n">
        <f aca="false">ROUND(BB33,2)</f>
        <v>0</v>
      </c>
      <c r="AP33" s="58" t="n">
        <f aca="false">ROUND(BC33,2)</f>
        <v>0</v>
      </c>
      <c r="AQ33" s="58" t="n">
        <f aca="false">ROUND(BD33,2)</f>
        <v>0</v>
      </c>
      <c r="AR33" s="58" t="n">
        <f aca="false">ROUND(BE33,2)</f>
        <v>155075.37</v>
      </c>
      <c r="AS33" s="58" t="n">
        <f aca="false">ROUND(BF33,2)</f>
        <v>155075.37</v>
      </c>
      <c r="AT33" s="58" t="n">
        <f aca="false">ROUND(BG33,2)</f>
        <v>0</v>
      </c>
      <c r="AU33" s="58" t="n">
        <f aca="false">ROUND(BH33,2)</f>
        <v>0</v>
      </c>
      <c r="AV33" s="58" t="n">
        <f aca="false">ROUND(BI33,2)</f>
        <v>127648.59</v>
      </c>
      <c r="AW33" s="58" t="n">
        <f aca="false">ROUND(BJ33,2)</f>
        <v>127648.59</v>
      </c>
      <c r="AX33" s="58" t="n">
        <f aca="false">ROUND(BK33,2)</f>
        <v>0</v>
      </c>
      <c r="AY33" s="58" t="n">
        <f aca="false">ROUND(BL33,2)</f>
        <v>127648.59</v>
      </c>
      <c r="AZ33" s="58" t="n">
        <f aca="false">ROUND(BM33,2)</f>
        <v>0</v>
      </c>
      <c r="BA33" s="58"/>
      <c r="BB33" s="58" t="n">
        <f aca="false">ROUND(SUMIF(AA28:AA31,"=144623945",FQ28:FQ31),2)</f>
        <v>0</v>
      </c>
      <c r="BC33" s="58" t="n">
        <f aca="false">ROUND(SUMIF(AA28:AA31,"=144623945",FR28:FR31),2)</f>
        <v>0</v>
      </c>
      <c r="BD33" s="58" t="n">
        <f aca="false">ROUND(SUMIF(AA28:AA31,"=144623945",GL28:GL31),2)</f>
        <v>0</v>
      </c>
      <c r="BE33" s="58" t="n">
        <f aca="false">ROUND(SUMIF(AA28:AA31,"=144623945",GM28:GM31),2)</f>
        <v>155075.37</v>
      </c>
      <c r="BF33" s="58" t="n">
        <f aca="false">ROUND(SUMIF(AA28:AA31,"=144623945",GN28:GN31),2)</f>
        <v>155075.37</v>
      </c>
      <c r="BG33" s="58" t="n">
        <f aca="false">ROUND(SUMIF(AA28:AA31,"=144623945",GO28:GO31),2)</f>
        <v>0</v>
      </c>
      <c r="BH33" s="58" t="n">
        <f aca="false">ROUND(SUMIF(AA28:AA31,"=144623945",GP28:GP31),2)</f>
        <v>0</v>
      </c>
      <c r="BI33" s="58" t="n">
        <f aca="false">AC33-BB33</f>
        <v>127648.59</v>
      </c>
      <c r="BJ33" s="58" t="n">
        <f aca="false">AC33-BC33</f>
        <v>127648.59</v>
      </c>
      <c r="BK33" s="58" t="n">
        <f aca="false">BB33-BD33</f>
        <v>0</v>
      </c>
      <c r="BL33" s="58" t="n">
        <f aca="false">AC33-BB33-BC33+BD33</f>
        <v>127648.59</v>
      </c>
      <c r="BM33" s="58" t="n">
        <f aca="false">BC33-BD33</f>
        <v>0</v>
      </c>
      <c r="BN33" s="58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 t="n">
        <v>0</v>
      </c>
    </row>
    <row r="35" customFormat="false" ht="12.75" hidden="false" customHeight="false" outlineLevel="0" collapsed="false">
      <c r="A35" s="60" t="n">
        <v>50</v>
      </c>
      <c r="B35" s="60" t="n">
        <v>0</v>
      </c>
      <c r="C35" s="60" t="n">
        <v>0</v>
      </c>
      <c r="D35" s="60" t="n">
        <v>1</v>
      </c>
      <c r="E35" s="60" t="n">
        <v>201</v>
      </c>
      <c r="F35" s="60" t="n">
        <f aca="false">ROUND(Source!O33,O35)</f>
        <v>139389.08</v>
      </c>
      <c r="G35" s="60" t="s">
        <v>151</v>
      </c>
      <c r="H35" s="60" t="s">
        <v>152</v>
      </c>
      <c r="I35" s="60"/>
      <c r="J35" s="60"/>
      <c r="K35" s="60" t="n">
        <v>201</v>
      </c>
      <c r="L35" s="60" t="n">
        <v>1</v>
      </c>
      <c r="M35" s="60" t="n">
        <v>3</v>
      </c>
      <c r="N35" s="60"/>
      <c r="O35" s="60" t="n">
        <v>2</v>
      </c>
      <c r="P35" s="60"/>
    </row>
    <row r="36" customFormat="false" ht="12.75" hidden="false" customHeight="false" outlineLevel="0" collapsed="false">
      <c r="A36" s="60" t="n">
        <v>50</v>
      </c>
      <c r="B36" s="60" t="n">
        <v>0</v>
      </c>
      <c r="C36" s="60" t="n">
        <v>0</v>
      </c>
      <c r="D36" s="60" t="n">
        <v>1</v>
      </c>
      <c r="E36" s="60" t="n">
        <v>202</v>
      </c>
      <c r="F36" s="60" t="n">
        <f aca="false">ROUND(Source!P33,O36)</f>
        <v>127648.59</v>
      </c>
      <c r="G36" s="60" t="s">
        <v>153</v>
      </c>
      <c r="H36" s="60" t="s">
        <v>154</v>
      </c>
      <c r="I36" s="60"/>
      <c r="J36" s="60"/>
      <c r="K36" s="60" t="n">
        <v>202</v>
      </c>
      <c r="L36" s="60" t="n">
        <v>2</v>
      </c>
      <c r="M36" s="60" t="n">
        <v>3</v>
      </c>
      <c r="N36" s="60"/>
      <c r="O36" s="60" t="n">
        <v>2</v>
      </c>
      <c r="P36" s="60"/>
    </row>
    <row r="37" customFormat="false" ht="12.75" hidden="false" customHeight="false" outlineLevel="0" collapsed="false">
      <c r="A37" s="60" t="n">
        <v>50</v>
      </c>
      <c r="B37" s="60" t="n">
        <v>0</v>
      </c>
      <c r="C37" s="60" t="n">
        <v>0</v>
      </c>
      <c r="D37" s="60" t="n">
        <v>1</v>
      </c>
      <c r="E37" s="60" t="n">
        <v>222</v>
      </c>
      <c r="F37" s="60" t="n">
        <f aca="false">ROUND(Source!AO33,O37)</f>
        <v>0</v>
      </c>
      <c r="G37" s="60" t="s">
        <v>155</v>
      </c>
      <c r="H37" s="60" t="s">
        <v>156</v>
      </c>
      <c r="I37" s="60"/>
      <c r="J37" s="60"/>
      <c r="K37" s="60" t="n">
        <v>222</v>
      </c>
      <c r="L37" s="60" t="n">
        <v>3</v>
      </c>
      <c r="M37" s="60" t="n">
        <v>3</v>
      </c>
      <c r="N37" s="60"/>
      <c r="O37" s="60" t="n">
        <v>2</v>
      </c>
      <c r="P37" s="60"/>
    </row>
    <row r="38" customFormat="false" ht="12.75" hidden="false" customHeight="false" outlineLevel="0" collapsed="false">
      <c r="A38" s="60" t="n">
        <v>50</v>
      </c>
      <c r="B38" s="60" t="n">
        <v>0</v>
      </c>
      <c r="C38" s="60" t="n">
        <v>0</v>
      </c>
      <c r="D38" s="60" t="n">
        <v>1</v>
      </c>
      <c r="E38" s="60" t="n">
        <v>225</v>
      </c>
      <c r="F38" s="60" t="n">
        <f aca="false">ROUND(Source!AV33,O38)</f>
        <v>127648.59</v>
      </c>
      <c r="G38" s="60" t="s">
        <v>157</v>
      </c>
      <c r="H38" s="60" t="s">
        <v>158</v>
      </c>
      <c r="I38" s="60"/>
      <c r="J38" s="60"/>
      <c r="K38" s="60" t="n">
        <v>225</v>
      </c>
      <c r="L38" s="60" t="n">
        <v>4</v>
      </c>
      <c r="M38" s="60" t="n">
        <v>3</v>
      </c>
      <c r="N38" s="60"/>
      <c r="O38" s="60" t="n">
        <v>2</v>
      </c>
      <c r="P38" s="60"/>
    </row>
    <row r="39" customFormat="false" ht="12.75" hidden="false" customHeight="false" outlineLevel="0" collapsed="false">
      <c r="A39" s="60" t="n">
        <v>50</v>
      </c>
      <c r="B39" s="60" t="n">
        <v>0</v>
      </c>
      <c r="C39" s="60" t="n">
        <v>0</v>
      </c>
      <c r="D39" s="60" t="n">
        <v>1</v>
      </c>
      <c r="E39" s="60" t="n">
        <v>226</v>
      </c>
      <c r="F39" s="60" t="n">
        <f aca="false">ROUND(Source!AW33,O39)</f>
        <v>127648.59</v>
      </c>
      <c r="G39" s="60" t="s">
        <v>159</v>
      </c>
      <c r="H39" s="60" t="s">
        <v>101</v>
      </c>
      <c r="I39" s="60"/>
      <c r="J39" s="60"/>
      <c r="K39" s="60" t="n">
        <v>226</v>
      </c>
      <c r="L39" s="60" t="n">
        <v>5</v>
      </c>
      <c r="M39" s="60" t="n">
        <v>3</v>
      </c>
      <c r="N39" s="60"/>
      <c r="O39" s="60" t="n">
        <v>2</v>
      </c>
      <c r="P39" s="60"/>
    </row>
    <row r="40" customFormat="false" ht="12.75" hidden="false" customHeight="false" outlineLevel="0" collapsed="false">
      <c r="A40" s="60" t="n">
        <v>50</v>
      </c>
      <c r="B40" s="60" t="n">
        <v>0</v>
      </c>
      <c r="C40" s="60" t="n">
        <v>0</v>
      </c>
      <c r="D40" s="60" t="n">
        <v>1</v>
      </c>
      <c r="E40" s="60" t="n">
        <v>227</v>
      </c>
      <c r="F40" s="60" t="n">
        <f aca="false">ROUND(Source!AX33,O40)</f>
        <v>0</v>
      </c>
      <c r="G40" s="60" t="s">
        <v>160</v>
      </c>
      <c r="H40" s="60" t="s">
        <v>161</v>
      </c>
      <c r="I40" s="60"/>
      <c r="J40" s="60"/>
      <c r="K40" s="60" t="n">
        <v>227</v>
      </c>
      <c r="L40" s="60" t="n">
        <v>6</v>
      </c>
      <c r="M40" s="60" t="n">
        <v>3</v>
      </c>
      <c r="N40" s="60"/>
      <c r="O40" s="60" t="n">
        <v>2</v>
      </c>
      <c r="P40" s="60"/>
    </row>
    <row r="41" customFormat="false" ht="12.75" hidden="false" customHeight="false" outlineLevel="0" collapsed="false">
      <c r="A41" s="60" t="n">
        <v>50</v>
      </c>
      <c r="B41" s="60" t="n">
        <v>0</v>
      </c>
      <c r="C41" s="60" t="n">
        <v>0</v>
      </c>
      <c r="D41" s="60" t="n">
        <v>1</v>
      </c>
      <c r="E41" s="60" t="n">
        <v>228</v>
      </c>
      <c r="F41" s="60" t="n">
        <f aca="false">ROUND(Source!AY33,O41)</f>
        <v>127648.59</v>
      </c>
      <c r="G41" s="60" t="s">
        <v>162</v>
      </c>
      <c r="H41" s="60" t="s">
        <v>163</v>
      </c>
      <c r="I41" s="60"/>
      <c r="J41" s="60"/>
      <c r="K41" s="60" t="n">
        <v>228</v>
      </c>
      <c r="L41" s="60" t="n">
        <v>7</v>
      </c>
      <c r="M41" s="60" t="n">
        <v>3</v>
      </c>
      <c r="N41" s="60"/>
      <c r="O41" s="60" t="n">
        <v>2</v>
      </c>
      <c r="P41" s="60"/>
    </row>
    <row r="42" customFormat="false" ht="12.75" hidden="false" customHeight="false" outlineLevel="0" collapsed="false">
      <c r="A42" s="60" t="n">
        <v>50</v>
      </c>
      <c r="B42" s="60" t="n">
        <v>0</v>
      </c>
      <c r="C42" s="60" t="n">
        <v>0</v>
      </c>
      <c r="D42" s="60" t="n">
        <v>1</v>
      </c>
      <c r="E42" s="60" t="n">
        <v>216</v>
      </c>
      <c r="F42" s="60" t="n">
        <f aca="false">ROUND(Source!AP33,O42)</f>
        <v>0</v>
      </c>
      <c r="G42" s="60" t="s">
        <v>164</v>
      </c>
      <c r="H42" s="60" t="s">
        <v>165</v>
      </c>
      <c r="I42" s="60"/>
      <c r="J42" s="60"/>
      <c r="K42" s="60" t="n">
        <v>216</v>
      </c>
      <c r="L42" s="60" t="n">
        <v>8</v>
      </c>
      <c r="M42" s="60" t="n">
        <v>3</v>
      </c>
      <c r="N42" s="60"/>
      <c r="O42" s="60" t="n">
        <v>2</v>
      </c>
      <c r="P42" s="60"/>
    </row>
    <row r="43" customFormat="false" ht="12.75" hidden="false" customHeight="false" outlineLevel="0" collapsed="false">
      <c r="A43" s="60" t="n">
        <v>50</v>
      </c>
      <c r="B43" s="60" t="n">
        <v>0</v>
      </c>
      <c r="C43" s="60" t="n">
        <v>0</v>
      </c>
      <c r="D43" s="60" t="n">
        <v>1</v>
      </c>
      <c r="E43" s="60" t="n">
        <v>223</v>
      </c>
      <c r="F43" s="60" t="n">
        <f aca="false">ROUND(Source!AQ33,O43)</f>
        <v>0</v>
      </c>
      <c r="G43" s="60" t="s">
        <v>166</v>
      </c>
      <c r="H43" s="60" t="s">
        <v>167</v>
      </c>
      <c r="I43" s="60"/>
      <c r="J43" s="60"/>
      <c r="K43" s="60" t="n">
        <v>223</v>
      </c>
      <c r="L43" s="60" t="n">
        <v>9</v>
      </c>
      <c r="M43" s="60" t="n">
        <v>3</v>
      </c>
      <c r="N43" s="60"/>
      <c r="O43" s="60" t="n">
        <v>2</v>
      </c>
      <c r="P43" s="60"/>
    </row>
    <row r="44" customFormat="false" ht="12.75" hidden="false" customHeight="false" outlineLevel="0" collapsed="false">
      <c r="A44" s="60" t="n">
        <v>50</v>
      </c>
      <c r="B44" s="60" t="n">
        <v>0</v>
      </c>
      <c r="C44" s="60" t="n">
        <v>0</v>
      </c>
      <c r="D44" s="60" t="n">
        <v>1</v>
      </c>
      <c r="E44" s="60" t="n">
        <v>229</v>
      </c>
      <c r="F44" s="60" t="n">
        <f aca="false">ROUND(Source!AZ33,O44)</f>
        <v>0</v>
      </c>
      <c r="G44" s="60" t="s">
        <v>168</v>
      </c>
      <c r="H44" s="60" t="s">
        <v>169</v>
      </c>
      <c r="I44" s="60"/>
      <c r="J44" s="60"/>
      <c r="K44" s="60" t="n">
        <v>229</v>
      </c>
      <c r="L44" s="60" t="n">
        <v>10</v>
      </c>
      <c r="M44" s="60" t="n">
        <v>3</v>
      </c>
      <c r="N44" s="60"/>
      <c r="O44" s="60" t="n">
        <v>2</v>
      </c>
      <c r="P44" s="60"/>
    </row>
    <row r="45" customFormat="false" ht="12.75" hidden="false" customHeight="false" outlineLevel="0" collapsed="false">
      <c r="A45" s="60" t="n">
        <v>50</v>
      </c>
      <c r="B45" s="60" t="n">
        <v>0</v>
      </c>
      <c r="C45" s="60" t="n">
        <v>0</v>
      </c>
      <c r="D45" s="60" t="n">
        <v>1</v>
      </c>
      <c r="E45" s="60" t="n">
        <v>203</v>
      </c>
      <c r="F45" s="60" t="n">
        <f aca="false">ROUND(Source!Q33,O45)</f>
        <v>1656.37</v>
      </c>
      <c r="G45" s="60" t="s">
        <v>170</v>
      </c>
      <c r="H45" s="60" t="s">
        <v>171</v>
      </c>
      <c r="I45" s="60"/>
      <c r="J45" s="60"/>
      <c r="K45" s="60" t="n">
        <v>203</v>
      </c>
      <c r="L45" s="60" t="n">
        <v>11</v>
      </c>
      <c r="M45" s="60" t="n">
        <v>3</v>
      </c>
      <c r="N45" s="60"/>
      <c r="O45" s="60" t="n">
        <v>2</v>
      </c>
      <c r="P45" s="60"/>
    </row>
    <row r="46" customFormat="false" ht="12.75" hidden="false" customHeight="false" outlineLevel="0" collapsed="false">
      <c r="A46" s="60" t="n">
        <v>50</v>
      </c>
      <c r="B46" s="60" t="n">
        <v>0</v>
      </c>
      <c r="C46" s="60" t="n">
        <v>0</v>
      </c>
      <c r="D46" s="60" t="n">
        <v>1</v>
      </c>
      <c r="E46" s="60" t="n">
        <v>204</v>
      </c>
      <c r="F46" s="60" t="n">
        <f aca="false">ROUND(Source!R33,O46)</f>
        <v>35.13</v>
      </c>
      <c r="G46" s="60" t="s">
        <v>172</v>
      </c>
      <c r="H46" s="60" t="s">
        <v>173</v>
      </c>
      <c r="I46" s="60"/>
      <c r="J46" s="60"/>
      <c r="K46" s="60" t="n">
        <v>204</v>
      </c>
      <c r="L46" s="60" t="n">
        <v>12</v>
      </c>
      <c r="M46" s="60" t="n">
        <v>3</v>
      </c>
      <c r="N46" s="60"/>
      <c r="O46" s="60" t="n">
        <v>2</v>
      </c>
      <c r="P46" s="60"/>
    </row>
    <row r="47" customFormat="false" ht="12.75" hidden="false" customHeight="false" outlineLevel="0" collapsed="false">
      <c r="A47" s="60" t="n">
        <v>50</v>
      </c>
      <c r="B47" s="60" t="n">
        <v>0</v>
      </c>
      <c r="C47" s="60" t="n">
        <v>0</v>
      </c>
      <c r="D47" s="60" t="n">
        <v>1</v>
      </c>
      <c r="E47" s="60" t="n">
        <v>205</v>
      </c>
      <c r="F47" s="60" t="n">
        <f aca="false">ROUND(Source!S33,O47)</f>
        <v>10084.12</v>
      </c>
      <c r="G47" s="60" t="s">
        <v>174</v>
      </c>
      <c r="H47" s="60" t="s">
        <v>175</v>
      </c>
      <c r="I47" s="60"/>
      <c r="J47" s="60"/>
      <c r="K47" s="60" t="n">
        <v>205</v>
      </c>
      <c r="L47" s="60" t="n">
        <v>13</v>
      </c>
      <c r="M47" s="60" t="n">
        <v>3</v>
      </c>
      <c r="N47" s="60"/>
      <c r="O47" s="60" t="n">
        <v>2</v>
      </c>
      <c r="P47" s="60"/>
    </row>
    <row r="48" customFormat="false" ht="12.75" hidden="false" customHeight="false" outlineLevel="0" collapsed="false">
      <c r="A48" s="60" t="n">
        <v>50</v>
      </c>
      <c r="B48" s="60" t="n">
        <v>0</v>
      </c>
      <c r="C48" s="60" t="n">
        <v>0</v>
      </c>
      <c r="D48" s="60" t="n">
        <v>1</v>
      </c>
      <c r="E48" s="60" t="n">
        <v>214</v>
      </c>
      <c r="F48" s="60" t="n">
        <f aca="false">ROUND(Source!AS33,O48)</f>
        <v>155075.37</v>
      </c>
      <c r="G48" s="60" t="s">
        <v>176</v>
      </c>
      <c r="H48" s="60" t="s">
        <v>177</v>
      </c>
      <c r="I48" s="60"/>
      <c r="J48" s="60"/>
      <c r="K48" s="60" t="n">
        <v>214</v>
      </c>
      <c r="L48" s="60" t="n">
        <v>14</v>
      </c>
      <c r="M48" s="60" t="n">
        <v>3</v>
      </c>
      <c r="N48" s="60"/>
      <c r="O48" s="60" t="n">
        <v>2</v>
      </c>
      <c r="P48" s="60"/>
    </row>
    <row r="49" customFormat="false" ht="12.75" hidden="false" customHeight="false" outlineLevel="0" collapsed="false">
      <c r="A49" s="60" t="n">
        <v>50</v>
      </c>
      <c r="B49" s="60" t="n">
        <v>0</v>
      </c>
      <c r="C49" s="60" t="n">
        <v>0</v>
      </c>
      <c r="D49" s="60" t="n">
        <v>1</v>
      </c>
      <c r="E49" s="60" t="n">
        <v>215</v>
      </c>
      <c r="F49" s="60" t="n">
        <f aca="false">ROUND(Source!AT33,O49)</f>
        <v>0</v>
      </c>
      <c r="G49" s="60" t="s">
        <v>178</v>
      </c>
      <c r="H49" s="60" t="s">
        <v>179</v>
      </c>
      <c r="I49" s="60"/>
      <c r="J49" s="60"/>
      <c r="K49" s="60" t="n">
        <v>215</v>
      </c>
      <c r="L49" s="60" t="n">
        <v>15</v>
      </c>
      <c r="M49" s="60" t="n">
        <v>3</v>
      </c>
      <c r="N49" s="60"/>
      <c r="O49" s="60" t="n">
        <v>2</v>
      </c>
      <c r="P49" s="60"/>
    </row>
    <row r="50" customFormat="false" ht="12.75" hidden="false" customHeight="false" outlineLevel="0" collapsed="false">
      <c r="A50" s="60" t="n">
        <v>50</v>
      </c>
      <c r="B50" s="60" t="n">
        <v>0</v>
      </c>
      <c r="C50" s="60" t="n">
        <v>0</v>
      </c>
      <c r="D50" s="60" t="n">
        <v>1</v>
      </c>
      <c r="E50" s="60" t="n">
        <v>217</v>
      </c>
      <c r="F50" s="60" t="n">
        <f aca="false">ROUND(Source!AU33,O50)</f>
        <v>0</v>
      </c>
      <c r="G50" s="60" t="s">
        <v>180</v>
      </c>
      <c r="H50" s="60" t="s">
        <v>181</v>
      </c>
      <c r="I50" s="60"/>
      <c r="J50" s="60"/>
      <c r="K50" s="60" t="n">
        <v>217</v>
      </c>
      <c r="L50" s="60" t="n">
        <v>16</v>
      </c>
      <c r="M50" s="60" t="n">
        <v>3</v>
      </c>
      <c r="N50" s="60"/>
      <c r="O50" s="60" t="n">
        <v>2</v>
      </c>
      <c r="P50" s="60"/>
    </row>
    <row r="51" customFormat="false" ht="12.75" hidden="false" customHeight="false" outlineLevel="0" collapsed="false">
      <c r="A51" s="60" t="n">
        <v>50</v>
      </c>
      <c r="B51" s="60" t="n">
        <v>0</v>
      </c>
      <c r="C51" s="60" t="n">
        <v>0</v>
      </c>
      <c r="D51" s="60" t="n">
        <v>1</v>
      </c>
      <c r="E51" s="60" t="n">
        <v>206</v>
      </c>
      <c r="F51" s="60" t="n">
        <f aca="false">ROUND(Source!T33,O51)</f>
        <v>0</v>
      </c>
      <c r="G51" s="60" t="s">
        <v>182</v>
      </c>
      <c r="H51" s="60" t="s">
        <v>183</v>
      </c>
      <c r="I51" s="60"/>
      <c r="J51" s="60"/>
      <c r="K51" s="60" t="n">
        <v>206</v>
      </c>
      <c r="L51" s="60" t="n">
        <v>17</v>
      </c>
      <c r="M51" s="60" t="n">
        <v>3</v>
      </c>
      <c r="N51" s="60"/>
      <c r="O51" s="60" t="n">
        <v>2</v>
      </c>
      <c r="P51" s="60"/>
    </row>
    <row r="52" customFormat="false" ht="12.75" hidden="false" customHeight="false" outlineLevel="0" collapsed="false">
      <c r="A52" s="60" t="n">
        <v>50</v>
      </c>
      <c r="B52" s="60" t="n">
        <v>0</v>
      </c>
      <c r="C52" s="60" t="n">
        <v>0</v>
      </c>
      <c r="D52" s="60" t="n">
        <v>1</v>
      </c>
      <c r="E52" s="60" t="n">
        <v>207</v>
      </c>
      <c r="F52" s="60" t="n">
        <f aca="false">Source!U33</f>
        <v>154.485048</v>
      </c>
      <c r="G52" s="60" t="s">
        <v>184</v>
      </c>
      <c r="H52" s="60" t="s">
        <v>185</v>
      </c>
      <c r="I52" s="60"/>
      <c r="J52" s="60"/>
      <c r="K52" s="60" t="n">
        <v>207</v>
      </c>
      <c r="L52" s="60" t="n">
        <v>18</v>
      </c>
      <c r="M52" s="60" t="n">
        <v>3</v>
      </c>
      <c r="N52" s="60"/>
      <c r="O52" s="60" t="n">
        <v>-1</v>
      </c>
      <c r="P52" s="60"/>
    </row>
    <row r="53" customFormat="false" ht="12.75" hidden="false" customHeight="false" outlineLevel="0" collapsed="false">
      <c r="A53" s="60" t="n">
        <v>50</v>
      </c>
      <c r="B53" s="60" t="n">
        <v>0</v>
      </c>
      <c r="C53" s="60" t="n">
        <v>0</v>
      </c>
      <c r="D53" s="60" t="n">
        <v>1</v>
      </c>
      <c r="E53" s="60" t="n">
        <v>208</v>
      </c>
      <c r="F53" s="60" t="n">
        <f aca="false">Source!V33</f>
        <v>0.3744</v>
      </c>
      <c r="G53" s="60" t="s">
        <v>186</v>
      </c>
      <c r="H53" s="60" t="s">
        <v>187</v>
      </c>
      <c r="I53" s="60"/>
      <c r="J53" s="60"/>
      <c r="K53" s="60" t="n">
        <v>208</v>
      </c>
      <c r="L53" s="60" t="n">
        <v>19</v>
      </c>
      <c r="M53" s="60" t="n">
        <v>3</v>
      </c>
      <c r="N53" s="60"/>
      <c r="O53" s="60" t="n">
        <v>-1</v>
      </c>
      <c r="P53" s="60"/>
    </row>
    <row r="54" customFormat="false" ht="12.75" hidden="false" customHeight="false" outlineLevel="0" collapsed="false">
      <c r="A54" s="60" t="n">
        <v>50</v>
      </c>
      <c r="B54" s="60" t="n">
        <v>0</v>
      </c>
      <c r="C54" s="60" t="n">
        <v>0</v>
      </c>
      <c r="D54" s="60" t="n">
        <v>1</v>
      </c>
      <c r="E54" s="60" t="n">
        <v>209</v>
      </c>
      <c r="F54" s="60" t="n">
        <f aca="false">ROUND(Source!W33,O54)</f>
        <v>0</v>
      </c>
      <c r="G54" s="60" t="s">
        <v>188</v>
      </c>
      <c r="H54" s="60" t="s">
        <v>189</v>
      </c>
      <c r="I54" s="60"/>
      <c r="J54" s="60"/>
      <c r="K54" s="60" t="n">
        <v>209</v>
      </c>
      <c r="L54" s="60" t="n">
        <v>20</v>
      </c>
      <c r="M54" s="60" t="n">
        <v>3</v>
      </c>
      <c r="N54" s="60"/>
      <c r="O54" s="60" t="n">
        <v>2</v>
      </c>
      <c r="P54" s="60"/>
    </row>
    <row r="55" customFormat="false" ht="12.75" hidden="false" customHeight="false" outlineLevel="0" collapsed="false">
      <c r="A55" s="60" t="n">
        <v>50</v>
      </c>
      <c r="B55" s="60" t="n">
        <v>0</v>
      </c>
      <c r="C55" s="60" t="n">
        <v>0</v>
      </c>
      <c r="D55" s="60" t="n">
        <v>1</v>
      </c>
      <c r="E55" s="60" t="n">
        <v>210</v>
      </c>
      <c r="F55" s="60" t="n">
        <f aca="false">ROUND(Source!X33,O55)</f>
        <v>10625.21</v>
      </c>
      <c r="G55" s="60" t="s">
        <v>190</v>
      </c>
      <c r="H55" s="60" t="s">
        <v>191</v>
      </c>
      <c r="I55" s="60"/>
      <c r="J55" s="60"/>
      <c r="K55" s="60" t="n">
        <v>210</v>
      </c>
      <c r="L55" s="60" t="n">
        <v>21</v>
      </c>
      <c r="M55" s="60" t="n">
        <v>3</v>
      </c>
      <c r="N55" s="60"/>
      <c r="O55" s="60" t="n">
        <v>2</v>
      </c>
      <c r="P55" s="60"/>
    </row>
    <row r="56" customFormat="false" ht="12.75" hidden="false" customHeight="false" outlineLevel="0" collapsed="false">
      <c r="A56" s="60" t="n">
        <v>50</v>
      </c>
      <c r="B56" s="60" t="n">
        <v>0</v>
      </c>
      <c r="C56" s="60" t="n">
        <v>0</v>
      </c>
      <c r="D56" s="60" t="n">
        <v>1</v>
      </c>
      <c r="E56" s="60" t="n">
        <v>211</v>
      </c>
      <c r="F56" s="60" t="n">
        <f aca="false">ROUND(Source!Y33,O56)</f>
        <v>5061.08</v>
      </c>
      <c r="G56" s="60" t="s">
        <v>192</v>
      </c>
      <c r="H56" s="60" t="s">
        <v>193</v>
      </c>
      <c r="I56" s="60"/>
      <c r="J56" s="60"/>
      <c r="K56" s="60" t="n">
        <v>211</v>
      </c>
      <c r="L56" s="60" t="n">
        <v>22</v>
      </c>
      <c r="M56" s="60" t="n">
        <v>3</v>
      </c>
      <c r="N56" s="60"/>
      <c r="O56" s="60" t="n">
        <v>2</v>
      </c>
      <c r="P56" s="60"/>
    </row>
    <row r="57" customFormat="false" ht="12.75" hidden="false" customHeight="false" outlineLevel="0" collapsed="false">
      <c r="A57" s="60" t="n">
        <v>50</v>
      </c>
      <c r="B57" s="60" t="n">
        <v>0</v>
      </c>
      <c r="C57" s="60" t="n">
        <v>0</v>
      </c>
      <c r="D57" s="60" t="n">
        <v>1</v>
      </c>
      <c r="E57" s="60" t="n">
        <v>224</v>
      </c>
      <c r="F57" s="60" t="n">
        <f aca="false">ROUND(Source!AR33,O57)</f>
        <v>155075.37</v>
      </c>
      <c r="G57" s="60" t="s">
        <v>194</v>
      </c>
      <c r="H57" s="60" t="s">
        <v>195</v>
      </c>
      <c r="I57" s="60"/>
      <c r="J57" s="60"/>
      <c r="K57" s="60" t="n">
        <v>224</v>
      </c>
      <c r="L57" s="60" t="n">
        <v>23</v>
      </c>
      <c r="M57" s="60" t="n">
        <v>3</v>
      </c>
      <c r="N57" s="60"/>
      <c r="O57" s="60" t="n">
        <v>2</v>
      </c>
      <c r="P57" s="60"/>
    </row>
    <row r="58" customFormat="false" ht="12.75" hidden="false" customHeight="false" outlineLevel="0" collapsed="false">
      <c r="A58" s="60" t="n">
        <v>50</v>
      </c>
      <c r="B58" s="60" t="n">
        <v>1</v>
      </c>
      <c r="C58" s="60" t="n">
        <v>0</v>
      </c>
      <c r="D58" s="60" t="n">
        <v>2</v>
      </c>
      <c r="E58" s="60" t="n">
        <v>213</v>
      </c>
      <c r="F58" s="60" t="n">
        <f aca="false">ROUND(F35+F55+F56,O58)</f>
        <v>155075.37</v>
      </c>
      <c r="G58" s="60" t="s">
        <v>43</v>
      </c>
      <c r="H58" s="60" t="s">
        <v>43</v>
      </c>
      <c r="I58" s="60"/>
      <c r="J58" s="60"/>
      <c r="K58" s="60" t="n">
        <v>212</v>
      </c>
      <c r="L58" s="60" t="n">
        <v>24</v>
      </c>
      <c r="M58" s="60" t="n">
        <v>0</v>
      </c>
      <c r="N58" s="60"/>
      <c r="O58" s="60" t="n">
        <v>2</v>
      </c>
      <c r="P58" s="60"/>
    </row>
    <row r="60" customFormat="false" ht="12.75" hidden="false" customHeight="false" outlineLevel="0" collapsed="false">
      <c r="A60" s="57" t="n">
        <v>4</v>
      </c>
      <c r="B60" s="57" t="n">
        <v>1</v>
      </c>
      <c r="C60" s="57"/>
      <c r="D60" s="57" t="n">
        <f aca="false">ROW(A80)</f>
        <v>80</v>
      </c>
      <c r="E60" s="57"/>
      <c r="F60" s="57" t="s">
        <v>118</v>
      </c>
      <c r="G60" s="57" t="s">
        <v>196</v>
      </c>
      <c r="H60" s="57"/>
      <c r="I60" s="57" t="n">
        <v>0</v>
      </c>
      <c r="J60" s="57"/>
      <c r="K60" s="57" t="n">
        <v>0</v>
      </c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 t="n">
        <v>0</v>
      </c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 t="n">
        <v>0</v>
      </c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 t="n">
        <v>0</v>
      </c>
    </row>
    <row r="62" customFormat="false" ht="12.75" hidden="false" customHeight="false" outlineLevel="0" collapsed="false">
      <c r="A62" s="58" t="n">
        <v>52</v>
      </c>
      <c r="B62" s="58" t="n">
        <f aca="false">B80</f>
        <v>1</v>
      </c>
      <c r="C62" s="58" t="n">
        <f aca="false">C80</f>
        <v>4</v>
      </c>
      <c r="D62" s="58" t="n">
        <f aca="false">D80</f>
        <v>60</v>
      </c>
      <c r="E62" s="58" t="n">
        <f aca="false">E80</f>
        <v>0</v>
      </c>
      <c r="F62" s="58" t="str">
        <f aca="false">F80</f>
        <v>Новый раздел</v>
      </c>
      <c r="G62" s="58" t="str">
        <f aca="false">G80</f>
        <v>Пол</v>
      </c>
      <c r="H62" s="58"/>
      <c r="I62" s="58"/>
      <c r="J62" s="58"/>
      <c r="K62" s="58"/>
      <c r="L62" s="58"/>
      <c r="M62" s="58"/>
      <c r="N62" s="58"/>
      <c r="O62" s="58" t="n">
        <f aca="false">O80</f>
        <v>153571.67</v>
      </c>
      <c r="P62" s="58" t="n">
        <f aca="false">P80</f>
        <v>114822.06</v>
      </c>
      <c r="Q62" s="58" t="n">
        <f aca="false">Q80</f>
        <v>9681.11</v>
      </c>
      <c r="R62" s="58" t="n">
        <f aca="false">R80</f>
        <v>1376.04</v>
      </c>
      <c r="S62" s="58" t="n">
        <f aca="false">S80</f>
        <v>29068.5</v>
      </c>
      <c r="T62" s="58" t="n">
        <f aca="false">T80</f>
        <v>0</v>
      </c>
      <c r="U62" s="58" t="n">
        <f aca="false">U80</f>
        <v>477.8133152</v>
      </c>
      <c r="V62" s="58" t="n">
        <f aca="false">V80</f>
        <v>18.42618</v>
      </c>
      <c r="W62" s="58" t="n">
        <f aca="false">W80</f>
        <v>0.46</v>
      </c>
      <c r="X62" s="58" t="n">
        <f aca="false">X80</f>
        <v>34037.41</v>
      </c>
      <c r="Y62" s="58" t="n">
        <f aca="false">Y80</f>
        <v>19793.55</v>
      </c>
      <c r="Z62" s="58" t="n">
        <f aca="false">Z80</f>
        <v>0</v>
      </c>
      <c r="AA62" s="58" t="n">
        <f aca="false">AA80</f>
        <v>0</v>
      </c>
      <c r="AB62" s="58" t="n">
        <f aca="false">AB80</f>
        <v>153571.67</v>
      </c>
      <c r="AC62" s="58" t="n">
        <f aca="false">AC80</f>
        <v>114822.06</v>
      </c>
      <c r="AD62" s="58" t="n">
        <f aca="false">AD80</f>
        <v>9681.11</v>
      </c>
      <c r="AE62" s="58" t="n">
        <f aca="false">AE80</f>
        <v>1376.04</v>
      </c>
      <c r="AF62" s="58" t="n">
        <f aca="false">AF80</f>
        <v>29068.5</v>
      </c>
      <c r="AG62" s="58" t="n">
        <f aca="false">AG80</f>
        <v>0</v>
      </c>
      <c r="AH62" s="58" t="n">
        <f aca="false">AH80</f>
        <v>477.8133152</v>
      </c>
      <c r="AI62" s="58" t="n">
        <f aca="false">AI80</f>
        <v>18.42618</v>
      </c>
      <c r="AJ62" s="58" t="n">
        <f aca="false">AJ80</f>
        <v>0.46</v>
      </c>
      <c r="AK62" s="58" t="n">
        <f aca="false">AK80</f>
        <v>34037.41</v>
      </c>
      <c r="AL62" s="58" t="n">
        <f aca="false">AL80</f>
        <v>19793.55</v>
      </c>
      <c r="AM62" s="58" t="n">
        <f aca="false">AM80</f>
        <v>0</v>
      </c>
      <c r="AN62" s="58" t="n">
        <f aca="false">AN80</f>
        <v>0</v>
      </c>
      <c r="AO62" s="58" t="n">
        <f aca="false">AO80</f>
        <v>0</v>
      </c>
      <c r="AP62" s="58" t="n">
        <f aca="false">AP80</f>
        <v>0</v>
      </c>
      <c r="AQ62" s="58" t="n">
        <f aca="false">AQ80</f>
        <v>0</v>
      </c>
      <c r="AR62" s="58" t="n">
        <f aca="false">AR80</f>
        <v>207402.63</v>
      </c>
      <c r="AS62" s="58" t="n">
        <f aca="false">AS80</f>
        <v>207402.63</v>
      </c>
      <c r="AT62" s="58" t="n">
        <f aca="false">AT80</f>
        <v>0</v>
      </c>
      <c r="AU62" s="58" t="n">
        <f aca="false">AU80</f>
        <v>0</v>
      </c>
      <c r="AV62" s="58" t="n">
        <f aca="false">AV80</f>
        <v>114822.06</v>
      </c>
      <c r="AW62" s="58" t="n">
        <f aca="false">AW80</f>
        <v>114822.06</v>
      </c>
      <c r="AX62" s="58" t="n">
        <f aca="false">AX80</f>
        <v>0</v>
      </c>
      <c r="AY62" s="58" t="n">
        <f aca="false">AY80</f>
        <v>114822.06</v>
      </c>
      <c r="AZ62" s="58" t="n">
        <f aca="false">AZ80</f>
        <v>0</v>
      </c>
      <c r="BA62" s="58" t="n">
        <f aca="false">BA80</f>
        <v>0</v>
      </c>
      <c r="BB62" s="58" t="n">
        <f aca="false">BB80</f>
        <v>0</v>
      </c>
      <c r="BC62" s="58" t="n">
        <f aca="false">BC80</f>
        <v>0</v>
      </c>
      <c r="BD62" s="58" t="n">
        <f aca="false">BD80</f>
        <v>0</v>
      </c>
      <c r="BE62" s="58" t="n">
        <f aca="false">BE80</f>
        <v>207402.63</v>
      </c>
      <c r="BF62" s="58" t="n">
        <f aca="false">BF80</f>
        <v>207402.63</v>
      </c>
      <c r="BG62" s="58" t="n">
        <f aca="false">BG80</f>
        <v>0</v>
      </c>
      <c r="BH62" s="58" t="n">
        <f aca="false">BH80</f>
        <v>0</v>
      </c>
      <c r="BI62" s="58" t="n">
        <f aca="false">BI80</f>
        <v>114822.06</v>
      </c>
      <c r="BJ62" s="58" t="n">
        <f aca="false">BJ80</f>
        <v>114822.06</v>
      </c>
      <c r="BK62" s="58" t="n">
        <f aca="false">BK80</f>
        <v>0</v>
      </c>
      <c r="BL62" s="58" t="n">
        <f aca="false">BL80</f>
        <v>114822.06</v>
      </c>
      <c r="BM62" s="58" t="n">
        <f aca="false">BM80</f>
        <v>0</v>
      </c>
      <c r="BN62" s="58" t="n">
        <f aca="false">BN80</f>
        <v>0</v>
      </c>
      <c r="BO62" s="59" t="n">
        <f aca="false">BO80</f>
        <v>0</v>
      </c>
      <c r="BP62" s="59" t="n">
        <f aca="false">BP80</f>
        <v>0</v>
      </c>
      <c r="BQ62" s="59" t="n">
        <f aca="false">BQ80</f>
        <v>0</v>
      </c>
      <c r="BR62" s="59" t="n">
        <f aca="false">BR80</f>
        <v>0</v>
      </c>
      <c r="BS62" s="59" t="n">
        <f aca="false">BS80</f>
        <v>0</v>
      </c>
      <c r="BT62" s="59" t="n">
        <f aca="false">BT80</f>
        <v>0</v>
      </c>
      <c r="BU62" s="59" t="n">
        <f aca="false">BU80</f>
        <v>0</v>
      </c>
      <c r="BV62" s="59" t="n">
        <f aca="false">BV80</f>
        <v>0</v>
      </c>
      <c r="BW62" s="59" t="n">
        <f aca="false">BW80</f>
        <v>0</v>
      </c>
      <c r="BX62" s="59" t="n">
        <f aca="false">BX80</f>
        <v>0</v>
      </c>
      <c r="BY62" s="59" t="n">
        <f aca="false">BY80</f>
        <v>0</v>
      </c>
      <c r="BZ62" s="59" t="n">
        <f aca="false">BZ80</f>
        <v>0</v>
      </c>
      <c r="CA62" s="59" t="n">
        <f aca="false">CA80</f>
        <v>0</v>
      </c>
      <c r="CB62" s="59" t="n">
        <f aca="false">CB80</f>
        <v>0</v>
      </c>
      <c r="CC62" s="59" t="n">
        <f aca="false">CC80</f>
        <v>0</v>
      </c>
      <c r="CD62" s="59" t="n">
        <f aca="false">CD80</f>
        <v>0</v>
      </c>
      <c r="CE62" s="59" t="n">
        <f aca="false">CE80</f>
        <v>0</v>
      </c>
      <c r="CF62" s="59" t="n">
        <f aca="false">CF80</f>
        <v>0</v>
      </c>
      <c r="CG62" s="59" t="n">
        <f aca="false">CG80</f>
        <v>0</v>
      </c>
      <c r="CH62" s="59" t="n">
        <f aca="false">CH80</f>
        <v>0</v>
      </c>
      <c r="CI62" s="59" t="n">
        <f aca="false">CI80</f>
        <v>0</v>
      </c>
      <c r="CJ62" s="59" t="n">
        <f aca="false">CJ80</f>
        <v>0</v>
      </c>
      <c r="CK62" s="59" t="n">
        <f aca="false">CK80</f>
        <v>0</v>
      </c>
      <c r="CL62" s="59" t="n">
        <f aca="false">CL80</f>
        <v>0</v>
      </c>
      <c r="CM62" s="59" t="n">
        <f aca="false">CM80</f>
        <v>0</v>
      </c>
      <c r="CN62" s="59" t="n">
        <f aca="false">CN80</f>
        <v>0</v>
      </c>
      <c r="CO62" s="59" t="n">
        <f aca="false">CO80</f>
        <v>0</v>
      </c>
      <c r="CP62" s="59" t="n">
        <f aca="false">CP80</f>
        <v>0</v>
      </c>
      <c r="CQ62" s="59" t="n">
        <f aca="false">CQ80</f>
        <v>0</v>
      </c>
      <c r="CR62" s="59" t="n">
        <f aca="false">CR80</f>
        <v>0</v>
      </c>
      <c r="CS62" s="59" t="n">
        <f aca="false">CS80</f>
        <v>0</v>
      </c>
      <c r="CT62" s="59" t="n">
        <f aca="false">CT80</f>
        <v>0</v>
      </c>
      <c r="CU62" s="59" t="n">
        <f aca="false">CU80</f>
        <v>0</v>
      </c>
      <c r="CV62" s="59" t="n">
        <f aca="false">CV80</f>
        <v>0</v>
      </c>
      <c r="CW62" s="59" t="n">
        <f aca="false">CW80</f>
        <v>0</v>
      </c>
      <c r="CX62" s="59" t="n">
        <f aca="false">CX80</f>
        <v>0</v>
      </c>
      <c r="CY62" s="59" t="n">
        <f aca="false">CY80</f>
        <v>0</v>
      </c>
      <c r="CZ62" s="59" t="n">
        <f aca="false">CZ80</f>
        <v>0</v>
      </c>
      <c r="DA62" s="59" t="n">
        <f aca="false">DA80</f>
        <v>0</v>
      </c>
      <c r="DB62" s="59" t="n">
        <f aca="false">DB80</f>
        <v>0</v>
      </c>
      <c r="DC62" s="59" t="n">
        <f aca="false">DC80</f>
        <v>0</v>
      </c>
      <c r="DD62" s="59" t="n">
        <f aca="false">DD80</f>
        <v>0</v>
      </c>
      <c r="DE62" s="59" t="n">
        <f aca="false">DE80</f>
        <v>0</v>
      </c>
      <c r="DF62" s="59" t="n">
        <f aca="false">DF80</f>
        <v>0</v>
      </c>
      <c r="DG62" s="59" t="n">
        <f aca="false">DG80</f>
        <v>0</v>
      </c>
      <c r="DH62" s="59" t="n">
        <f aca="false">DH80</f>
        <v>0</v>
      </c>
      <c r="DI62" s="59" t="n">
        <f aca="false">DI80</f>
        <v>0</v>
      </c>
      <c r="DJ62" s="59" t="n">
        <f aca="false">DJ80</f>
        <v>0</v>
      </c>
      <c r="DK62" s="59" t="n">
        <f aca="false">DK80</f>
        <v>0</v>
      </c>
      <c r="DL62" s="59" t="n">
        <f aca="false">DL80</f>
        <v>0</v>
      </c>
      <c r="DM62" s="59" t="n">
        <f aca="false">DM80</f>
        <v>0</v>
      </c>
      <c r="DN62" s="59" t="n">
        <f aca="false">DN80</f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5)</f>
        <v>25</v>
      </c>
      <c r="D64" s="0" t="n">
        <f aca="false">ROW(EtalonRes!A26)</f>
        <v>26</v>
      </c>
      <c r="E64" s="0" t="s">
        <v>120</v>
      </c>
      <c r="F64" s="0" t="s">
        <v>197</v>
      </c>
      <c r="G64" s="0" t="s">
        <v>198</v>
      </c>
      <c r="H64" s="0" t="s">
        <v>199</v>
      </c>
      <c r="I64" s="0" t="n">
        <f aca="false">ROUND(64/100,9)</f>
        <v>0.64</v>
      </c>
      <c r="J64" s="0" t="n">
        <v>0</v>
      </c>
      <c r="O64" s="0" t="n">
        <f aca="false">ROUND(CP64,2)</f>
        <v>2847.07</v>
      </c>
      <c r="P64" s="0" t="n">
        <f aca="false">ROUND(CQ64*I64,2)</f>
        <v>0</v>
      </c>
      <c r="Q64" s="0" t="n">
        <f aca="false">ROUND(CR64*I64,2)</f>
        <v>199.92</v>
      </c>
      <c r="R64" s="0" t="n">
        <f aca="false">ROUND(CS64*I64,2)</f>
        <v>86.34</v>
      </c>
      <c r="S64" s="0" t="n">
        <f aca="false">ROUND(CT64*I64,2)</f>
        <v>2647.15</v>
      </c>
      <c r="T64" s="0" t="n">
        <f aca="false">ROUND(CU64*I64,2)</f>
        <v>0</v>
      </c>
      <c r="U64" s="0" t="n">
        <f aca="false">CV64*I64</f>
        <v>44.7168</v>
      </c>
      <c r="V64" s="0" t="n">
        <f aca="false">CW64*I64</f>
        <v>0.9216</v>
      </c>
      <c r="W64" s="0" t="n">
        <f aca="false">ROUND(CX64*I64,2)</f>
        <v>0</v>
      </c>
      <c r="X64" s="0" t="n">
        <f aca="false">ROUND(CY64,2)</f>
        <v>2186.79</v>
      </c>
      <c r="Y64" s="0" t="n">
        <f aca="false">ROUND(CZ64,2)</f>
        <v>1858.77</v>
      </c>
      <c r="AA64" s="0" t="n">
        <v>144623945</v>
      </c>
      <c r="AB64" s="0" t="n">
        <f aca="false">ROUND((AC64+AD64+AF64),6)</f>
        <v>641</v>
      </c>
      <c r="AC64" s="0" t="n">
        <f aca="false">ROUND((ES64),6)</f>
        <v>0</v>
      </c>
      <c r="AD64" s="0" t="n">
        <f aca="false">ROUND((((ET64)-(EU64))+AE64),6)</f>
        <v>45.01</v>
      </c>
      <c r="AE64" s="0" t="n">
        <f aca="false">ROUND((EU64),6)</f>
        <v>19.44</v>
      </c>
      <c r="AF64" s="0" t="n">
        <f aca="false">ROUND((EV64),6)</f>
        <v>595.99</v>
      </c>
      <c r="AG64" s="0" t="n">
        <f aca="false">ROUND((AP64),6)</f>
        <v>0</v>
      </c>
      <c r="AH64" s="0" t="n">
        <f aca="false">(EW64)</f>
        <v>69.87</v>
      </c>
      <c r="AI64" s="0" t="n">
        <f aca="false">(EX64)</f>
        <v>1.44</v>
      </c>
      <c r="AJ64" s="0" t="n">
        <f aca="false">ROUND((AS64),6)</f>
        <v>0</v>
      </c>
      <c r="AK64" s="0" t="n">
        <v>641</v>
      </c>
      <c r="AL64" s="0" t="n">
        <v>0</v>
      </c>
      <c r="AM64" s="0" t="n">
        <v>45.01</v>
      </c>
      <c r="AN64" s="0" t="n">
        <v>19.44</v>
      </c>
      <c r="AO64" s="0" t="n">
        <v>595.99</v>
      </c>
      <c r="AP64" s="0" t="n">
        <v>0</v>
      </c>
      <c r="AQ64" s="0" t="n">
        <v>69.87</v>
      </c>
      <c r="AR64" s="0" t="n">
        <v>1.44</v>
      </c>
      <c r="AS64" s="0" t="n">
        <v>0</v>
      </c>
      <c r="AT64" s="0" t="n">
        <v>80</v>
      </c>
      <c r="AU64" s="0" t="n">
        <v>68</v>
      </c>
      <c r="AV64" s="0" t="n">
        <v>1</v>
      </c>
      <c r="AW64" s="0" t="n">
        <v>1</v>
      </c>
      <c r="AZ64" s="0" t="n">
        <v>6.94</v>
      </c>
      <c r="BA64" s="0" t="n">
        <v>6.94</v>
      </c>
      <c r="BB64" s="0" t="n">
        <v>6.94</v>
      </c>
      <c r="BC64" s="0" t="n">
        <v>6.94</v>
      </c>
      <c r="BH64" s="0" t="n">
        <v>0</v>
      </c>
      <c r="BI64" s="0" t="n">
        <v>1</v>
      </c>
      <c r="BJ64" s="0" t="s">
        <v>200</v>
      </c>
      <c r="BM64" s="0" t="n">
        <v>57001</v>
      </c>
      <c r="BN64" s="0" t="n">
        <v>0</v>
      </c>
      <c r="BP64" s="0" t="n">
        <v>0</v>
      </c>
      <c r="BQ64" s="0" t="n">
        <v>6</v>
      </c>
      <c r="BR64" s="0" t="n">
        <v>0</v>
      </c>
      <c r="BS64" s="0" t="n">
        <v>6.94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80</v>
      </c>
      <c r="CA64" s="0" t="n">
        <v>68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2847.07</v>
      </c>
      <c r="CQ64" s="0" t="n">
        <f aca="false">AC64*BC64</f>
        <v>0</v>
      </c>
      <c r="CR64" s="0" t="n">
        <f aca="false">AD64*BB64</f>
        <v>312.3694</v>
      </c>
      <c r="CS64" s="0" t="n">
        <f aca="false">AE64*BS64</f>
        <v>134.9136</v>
      </c>
      <c r="CT64" s="0" t="n">
        <f aca="false">AF64*BA64</f>
        <v>4136.1706</v>
      </c>
      <c r="CU64" s="0" t="n">
        <f aca="false">AG64</f>
        <v>0</v>
      </c>
      <c r="CV64" s="0" t="n">
        <f aca="false">AH64</f>
        <v>69.87</v>
      </c>
      <c r="CW64" s="0" t="n">
        <f aca="false">AI64</f>
        <v>1.44</v>
      </c>
      <c r="CX64" s="0" t="n">
        <f aca="false">AJ64</f>
        <v>0</v>
      </c>
      <c r="CY64" s="0" t="n">
        <f aca="false">(((S64+R64)*AT64)/100)</f>
        <v>2186.792</v>
      </c>
      <c r="CZ64" s="0" t="n">
        <f aca="false">(((S64+R64)*AU64)/100)</f>
        <v>1858.7732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199</v>
      </c>
      <c r="DW64" s="0" t="s">
        <v>199</v>
      </c>
      <c r="DX64" s="0" t="n">
        <v>1</v>
      </c>
      <c r="EE64" s="0" t="n">
        <v>122825186</v>
      </c>
      <c r="EF64" s="0" t="n">
        <v>6</v>
      </c>
      <c r="EG64" s="0" t="s">
        <v>201</v>
      </c>
      <c r="EH64" s="0" t="n">
        <v>0</v>
      </c>
      <c r="EJ64" s="0" t="n">
        <v>1</v>
      </c>
      <c r="EK64" s="0" t="n">
        <v>57001</v>
      </c>
      <c r="EL64" s="0" t="s">
        <v>202</v>
      </c>
      <c r="EM64" s="0" t="s">
        <v>203</v>
      </c>
      <c r="EQ64" s="0" t="n">
        <v>0</v>
      </c>
      <c r="ER64" s="0" t="n">
        <v>641</v>
      </c>
      <c r="ES64" s="0" t="n">
        <v>0</v>
      </c>
      <c r="ET64" s="0" t="n">
        <v>45.01</v>
      </c>
      <c r="EU64" s="0" t="n">
        <v>19.44</v>
      </c>
      <c r="EV64" s="0" t="n">
        <v>595.99</v>
      </c>
      <c r="EW64" s="0" t="n">
        <v>69.87</v>
      </c>
      <c r="EX64" s="0" t="n">
        <v>1.44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80</v>
      </c>
      <c r="FY64" s="0" t="n">
        <v>68</v>
      </c>
      <c r="GD64" s="0" t="n">
        <v>0</v>
      </c>
      <c r="GF64" s="0" t="n">
        <v>-240198428</v>
      </c>
      <c r="GG64" s="0" t="n">
        <v>1</v>
      </c>
      <c r="GH64" s="0" t="n">
        <v>1</v>
      </c>
      <c r="GI64" s="0" t="n">
        <v>4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6892.63</v>
      </c>
      <c r="GN64" s="0" t="n">
        <f aca="false">ROUND(IF(OR(BI64=0,BI64=1),O64+X64+Y64+GK64,0),2)</f>
        <v>6892.63</v>
      </c>
      <c r="GO64" s="0" t="n">
        <f aca="false">ROUND(IF(BI64=2,O64+X64+Y64+GK64,0),2)</f>
        <v>0</v>
      </c>
      <c r="GP64" s="0" t="n">
        <f aca="false">ROUND(IF(BI64=4,O64+X64+Y64+GK64,0),2)</f>
        <v>0</v>
      </c>
      <c r="GR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25</v>
      </c>
      <c r="E65" s="0" t="s">
        <v>204</v>
      </c>
      <c r="F65" s="0" t="s">
        <v>205</v>
      </c>
      <c r="G65" s="0" t="s">
        <v>206</v>
      </c>
      <c r="H65" s="0" t="s">
        <v>207</v>
      </c>
      <c r="I65" s="0" t="n">
        <f aca="false">I64*J65</f>
        <v>3.328</v>
      </c>
      <c r="J65" s="0" t="n">
        <v>5.2</v>
      </c>
      <c r="O65" s="0" t="n">
        <f aca="false">ROUND(CP65,2)</f>
        <v>0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144623945</v>
      </c>
      <c r="AB65" s="0" t="n">
        <f aca="false">ROUND((AC65+AD65+AF65),6)</f>
        <v>0</v>
      </c>
      <c r="AC65" s="0" t="n">
        <f aca="false">ROUND((ES65),6)</f>
        <v>0</v>
      </c>
      <c r="AD65" s="0" t="n">
        <f aca="false">ROUND((((ET65)-(EU65))+AE65),6)</f>
        <v>0</v>
      </c>
      <c r="AE65" s="0" t="n">
        <f aca="false">ROUND((EU65),6)</f>
        <v>0</v>
      </c>
      <c r="AF65" s="0" t="n">
        <f aca="false">ROUND((EV65),6)</f>
        <v>0</v>
      </c>
      <c r="AG65" s="0" t="n">
        <f aca="false">ROUND((AP65),6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6)</f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80</v>
      </c>
      <c r="AU65" s="0" t="n">
        <v>68</v>
      </c>
      <c r="AV65" s="0" t="n">
        <v>1</v>
      </c>
      <c r="AW65" s="0" t="n">
        <v>1</v>
      </c>
      <c r="AZ65" s="0" t="n">
        <v>6.94</v>
      </c>
      <c r="BA65" s="0" t="n">
        <v>1</v>
      </c>
      <c r="BB65" s="0" t="n">
        <v>1</v>
      </c>
      <c r="BC65" s="0" t="n">
        <v>6.94</v>
      </c>
      <c r="BH65" s="0" t="n">
        <v>3</v>
      </c>
      <c r="BI65" s="0" t="n">
        <v>1</v>
      </c>
      <c r="BJ65" s="0" t="s">
        <v>208</v>
      </c>
      <c r="BM65" s="0" t="n">
        <v>57001</v>
      </c>
      <c r="BN65" s="0" t="n">
        <v>0</v>
      </c>
      <c r="BP65" s="0" t="n">
        <v>0</v>
      </c>
      <c r="BQ65" s="0" t="n">
        <v>6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0</v>
      </c>
      <c r="CA65" s="0" t="n">
        <v>68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0</v>
      </c>
      <c r="CQ65" s="0" t="n">
        <f aca="false">AC65*BC65</f>
        <v>0</v>
      </c>
      <c r="CR65" s="0" t="n">
        <f aca="false">AD65*BB65</f>
        <v>0</v>
      </c>
      <c r="CS65" s="0" t="n">
        <f aca="false">AE65*BS65</f>
        <v>0</v>
      </c>
      <c r="CT65" s="0" t="n">
        <f aca="false">AF65*BA65</f>
        <v>0</v>
      </c>
      <c r="CU65" s="0" t="n">
        <f aca="false">AG65</f>
        <v>0</v>
      </c>
      <c r="CV65" s="0" t="n">
        <f aca="false">AH65</f>
        <v>0</v>
      </c>
      <c r="CW65" s="0" t="n">
        <f aca="false">AI65</f>
        <v>0</v>
      </c>
      <c r="CX65" s="0" t="n">
        <f aca="false">AJ65</f>
        <v>0</v>
      </c>
      <c r="CY65" s="0" t="n">
        <f aca="false">(((S65+R65)*AT65)/100)</f>
        <v>0</v>
      </c>
      <c r="CZ65" s="0" t="n">
        <f aca="false">(((S65+R65)*AU65)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09</v>
      </c>
      <c r="DV65" s="0" t="s">
        <v>207</v>
      </c>
      <c r="DW65" s="0" t="s">
        <v>207</v>
      </c>
      <c r="DX65" s="0" t="n">
        <v>1000</v>
      </c>
      <c r="EE65" s="0" t="n">
        <v>122825186</v>
      </c>
      <c r="EF65" s="0" t="n">
        <v>6</v>
      </c>
      <c r="EG65" s="0" t="s">
        <v>201</v>
      </c>
      <c r="EH65" s="0" t="n">
        <v>0</v>
      </c>
      <c r="EJ65" s="0" t="n">
        <v>1</v>
      </c>
      <c r="EK65" s="0" t="n">
        <v>57001</v>
      </c>
      <c r="EL65" s="0" t="s">
        <v>202</v>
      </c>
      <c r="EM65" s="0" t="s">
        <v>203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80</v>
      </c>
      <c r="FY65" s="0" t="n">
        <v>68</v>
      </c>
      <c r="GD65" s="0" t="n">
        <v>0</v>
      </c>
      <c r="GF65" s="0" t="n">
        <v>68711460</v>
      </c>
      <c r="GG65" s="0" t="n">
        <v>1</v>
      </c>
      <c r="GH65" s="0" t="n">
        <v>1</v>
      </c>
      <c r="GI65" s="0" t="n">
        <v>4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0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31)</f>
        <v>31</v>
      </c>
      <c r="D66" s="0" t="n">
        <f aca="false">ROW(EtalonRes!A32)</f>
        <v>32</v>
      </c>
      <c r="E66" s="0" t="s">
        <v>134</v>
      </c>
      <c r="F66" s="0" t="s">
        <v>209</v>
      </c>
      <c r="G66" s="0" t="s">
        <v>210</v>
      </c>
      <c r="H66" s="0" t="s">
        <v>211</v>
      </c>
      <c r="I66" s="0" t="n">
        <f aca="false">ROUND(64/100,9)</f>
        <v>0.64</v>
      </c>
      <c r="J66" s="0" t="n">
        <v>0</v>
      </c>
      <c r="O66" s="0" t="n">
        <f aca="false">ROUND(CP66,2)</f>
        <v>12399</v>
      </c>
      <c r="P66" s="0" t="n">
        <f aca="false">ROUND(CQ66*I66,2)</f>
        <v>0</v>
      </c>
      <c r="Q66" s="0" t="n">
        <f aca="false">ROUND(CR66*I66,2)</f>
        <v>8185.96</v>
      </c>
      <c r="R66" s="0" t="n">
        <f aca="false">ROUND(CS66*I66,2)</f>
        <v>950.46</v>
      </c>
      <c r="S66" s="0" t="n">
        <f aca="false">ROUND(CT66*I66,2)</f>
        <v>4213.04</v>
      </c>
      <c r="T66" s="0" t="n">
        <f aca="false">ROUND(CU66*I66,2)</f>
        <v>0</v>
      </c>
      <c r="U66" s="0" t="n">
        <f aca="false">CV66*I66</f>
        <v>71.168</v>
      </c>
      <c r="V66" s="0" t="n">
        <f aca="false">CW66*I66</f>
        <v>13.44</v>
      </c>
      <c r="W66" s="0" t="n">
        <f aca="false">ROUND(CX66*I66,2)</f>
        <v>0</v>
      </c>
      <c r="X66" s="0" t="n">
        <f aca="false">ROUND(CY66,2)</f>
        <v>4130.8</v>
      </c>
      <c r="Y66" s="0" t="n">
        <f aca="false">ROUND(CZ66,2)</f>
        <v>3511.18</v>
      </c>
      <c r="AA66" s="0" t="n">
        <v>144623945</v>
      </c>
      <c r="AB66" s="0" t="n">
        <f aca="false">ROUND((AC66+AD66+AF66),6)</f>
        <v>2791.56</v>
      </c>
      <c r="AC66" s="0" t="n">
        <f aca="false">ROUND((ES66),6)</f>
        <v>0</v>
      </c>
      <c r="AD66" s="0" t="n">
        <f aca="false">ROUND((((ET66)-(EU66))+AE66),6)</f>
        <v>1843.02</v>
      </c>
      <c r="AE66" s="0" t="n">
        <f aca="false">ROUND((EU66),6)</f>
        <v>213.99</v>
      </c>
      <c r="AF66" s="0" t="n">
        <f aca="false">ROUND((EV66),6)</f>
        <v>948.54</v>
      </c>
      <c r="AG66" s="0" t="n">
        <f aca="false">ROUND((AP66),6)</f>
        <v>0</v>
      </c>
      <c r="AH66" s="0" t="n">
        <f aca="false">(EW66)</f>
        <v>111.2</v>
      </c>
      <c r="AI66" s="0" t="n">
        <f aca="false">(EX66)</f>
        <v>21</v>
      </c>
      <c r="AJ66" s="0" t="n">
        <f aca="false">ROUND((AS66),6)</f>
        <v>0</v>
      </c>
      <c r="AK66" s="0" t="n">
        <v>2791.56</v>
      </c>
      <c r="AL66" s="0" t="n">
        <v>0</v>
      </c>
      <c r="AM66" s="0" t="n">
        <v>1843.02</v>
      </c>
      <c r="AN66" s="0" t="n">
        <v>213.99</v>
      </c>
      <c r="AO66" s="0" t="n">
        <v>948.54</v>
      </c>
      <c r="AP66" s="0" t="n">
        <v>0</v>
      </c>
      <c r="AQ66" s="0" t="n">
        <v>111.2</v>
      </c>
      <c r="AR66" s="0" t="n">
        <v>21</v>
      </c>
      <c r="AS66" s="0" t="n">
        <v>0</v>
      </c>
      <c r="AT66" s="0" t="n">
        <v>80</v>
      </c>
      <c r="AU66" s="0" t="n">
        <v>68</v>
      </c>
      <c r="AV66" s="0" t="n">
        <v>1</v>
      </c>
      <c r="AW66" s="0" t="n">
        <v>1</v>
      </c>
      <c r="AZ66" s="0" t="n">
        <v>6.94</v>
      </c>
      <c r="BA66" s="0" t="n">
        <v>6.94</v>
      </c>
      <c r="BB66" s="0" t="n">
        <v>6.94</v>
      </c>
      <c r="BC66" s="0" t="n">
        <v>6.94</v>
      </c>
      <c r="BH66" s="0" t="n">
        <v>0</v>
      </c>
      <c r="BI66" s="0" t="n">
        <v>1</v>
      </c>
      <c r="BJ66" s="0" t="s">
        <v>212</v>
      </c>
      <c r="BM66" s="0" t="n">
        <v>57001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6.9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80</v>
      </c>
      <c r="CA66" s="0" t="n">
        <v>68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12399</v>
      </c>
      <c r="CQ66" s="0" t="n">
        <f aca="false">AC66*BC66</f>
        <v>0</v>
      </c>
      <c r="CR66" s="0" t="n">
        <f aca="false">AD66*BB66</f>
        <v>12790.5588</v>
      </c>
      <c r="CS66" s="0" t="n">
        <f aca="false">AE66*BS66</f>
        <v>1485.0906</v>
      </c>
      <c r="CT66" s="0" t="n">
        <f aca="false">AF66*BA66</f>
        <v>6582.8676</v>
      </c>
      <c r="CU66" s="0" t="n">
        <f aca="false">AG66</f>
        <v>0</v>
      </c>
      <c r="CV66" s="0" t="n">
        <f aca="false">AH66</f>
        <v>111.2</v>
      </c>
      <c r="CW66" s="0" t="n">
        <f aca="false">AI66</f>
        <v>21</v>
      </c>
      <c r="CX66" s="0" t="n">
        <f aca="false">AJ66</f>
        <v>0</v>
      </c>
      <c r="CY66" s="0" t="n">
        <f aca="false">(((S66+R66)*AT66)/100)</f>
        <v>4130.8</v>
      </c>
      <c r="CZ66" s="0" t="n">
        <f aca="false">(((S66+R66)*AU66)/100)</f>
        <v>3511.18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05</v>
      </c>
      <c r="DV66" s="0" t="s">
        <v>211</v>
      </c>
      <c r="DW66" s="0" t="s">
        <v>213</v>
      </c>
      <c r="DX66" s="0" t="n">
        <v>100</v>
      </c>
      <c r="EE66" s="0" t="n">
        <v>122825186</v>
      </c>
      <c r="EF66" s="0" t="n">
        <v>6</v>
      </c>
      <c r="EG66" s="0" t="s">
        <v>201</v>
      </c>
      <c r="EH66" s="0" t="n">
        <v>0</v>
      </c>
      <c r="EJ66" s="0" t="n">
        <v>1</v>
      </c>
      <c r="EK66" s="0" t="n">
        <v>57001</v>
      </c>
      <c r="EL66" s="0" t="s">
        <v>202</v>
      </c>
      <c r="EM66" s="0" t="s">
        <v>203</v>
      </c>
      <c r="EQ66" s="0" t="n">
        <v>0</v>
      </c>
      <c r="ER66" s="0" t="n">
        <v>2791.56</v>
      </c>
      <c r="ES66" s="0" t="n">
        <v>0</v>
      </c>
      <c r="ET66" s="0" t="n">
        <v>1843.02</v>
      </c>
      <c r="EU66" s="0" t="n">
        <v>213.99</v>
      </c>
      <c r="EV66" s="0" t="n">
        <v>948.54</v>
      </c>
      <c r="EW66" s="0" t="n">
        <v>111.2</v>
      </c>
      <c r="EX66" s="0" t="n">
        <v>21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80</v>
      </c>
      <c r="FY66" s="0" t="n">
        <v>68</v>
      </c>
      <c r="GD66" s="0" t="n">
        <v>0</v>
      </c>
      <c r="GF66" s="0" t="n">
        <v>-2020345060</v>
      </c>
      <c r="GG66" s="0" t="n">
        <v>1</v>
      </c>
      <c r="GH66" s="0" t="n">
        <v>1</v>
      </c>
      <c r="GI66" s="0" t="n">
        <v>4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20040.98</v>
      </c>
      <c r="GN66" s="0" t="n">
        <f aca="false">ROUND(IF(OR(BI66=0,BI66=1),O66+X66+Y66+GK66,0),2)</f>
        <v>20040.98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31</v>
      </c>
      <c r="E67" s="0" t="s">
        <v>140</v>
      </c>
      <c r="F67" s="0" t="s">
        <v>205</v>
      </c>
      <c r="G67" s="0" t="s">
        <v>206</v>
      </c>
      <c r="H67" s="0" t="s">
        <v>207</v>
      </c>
      <c r="I67" s="0" t="n">
        <f aca="false">I66*J67</f>
        <v>4.224</v>
      </c>
      <c r="J67" s="0" t="n">
        <v>6.6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144623945</v>
      </c>
      <c r="AB67" s="0" t="n">
        <f aca="false">ROUND((AC67+AD67+AF67),6)</f>
        <v>0</v>
      </c>
      <c r="AC67" s="0" t="n">
        <f aca="false">ROUND((ES67),6)</f>
        <v>0</v>
      </c>
      <c r="AD67" s="0" t="n">
        <f aca="false">ROUND((((ET67)-(EU67))+AE67),6)</f>
        <v>0</v>
      </c>
      <c r="AE67" s="0" t="n">
        <f aca="false">ROUND((EU67),6)</f>
        <v>0</v>
      </c>
      <c r="AF67" s="0" t="n">
        <f aca="false">ROUND((EV67),6)</f>
        <v>0</v>
      </c>
      <c r="AG67" s="0" t="n">
        <f aca="false">ROUND((AP67),6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6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80</v>
      </c>
      <c r="AU67" s="0" t="n">
        <v>68</v>
      </c>
      <c r="AV67" s="0" t="n">
        <v>1</v>
      </c>
      <c r="AW67" s="0" t="n">
        <v>1</v>
      </c>
      <c r="AZ67" s="0" t="n">
        <v>6.94</v>
      </c>
      <c r="BA67" s="0" t="n">
        <v>1</v>
      </c>
      <c r="BB67" s="0" t="n">
        <v>1</v>
      </c>
      <c r="BC67" s="0" t="n">
        <v>6.94</v>
      </c>
      <c r="BH67" s="0" t="n">
        <v>3</v>
      </c>
      <c r="BI67" s="0" t="n">
        <v>1</v>
      </c>
      <c r="BJ67" s="0" t="s">
        <v>214</v>
      </c>
      <c r="BM67" s="0" t="n">
        <v>57001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0</v>
      </c>
      <c r="CA67" s="0" t="n">
        <v>68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AC67*BC67</f>
        <v>0</v>
      </c>
      <c r="CR67" s="0" t="n">
        <f aca="false">AD67*BB67</f>
        <v>0</v>
      </c>
      <c r="CS67" s="0" t="n">
        <f aca="false">AE67*BS67</f>
        <v>0</v>
      </c>
      <c r="CT67" s="0" t="n">
        <f aca="false">AF67*BA67</f>
        <v>0</v>
      </c>
      <c r="CU67" s="0" t="n">
        <f aca="false">AG67</f>
        <v>0</v>
      </c>
      <c r="CV67" s="0" t="n">
        <f aca="false">AH67</f>
        <v>0</v>
      </c>
      <c r="CW67" s="0" t="n">
        <f aca="false">AI67</f>
        <v>0</v>
      </c>
      <c r="CX67" s="0" t="n">
        <f aca="false">AJ67</f>
        <v>0</v>
      </c>
      <c r="CY67" s="0" t="n">
        <f aca="false">(((S67+R67)*AT67)/100)</f>
        <v>0</v>
      </c>
      <c r="CZ67" s="0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9</v>
      </c>
      <c r="DV67" s="0" t="s">
        <v>207</v>
      </c>
      <c r="DW67" s="0" t="s">
        <v>207</v>
      </c>
      <c r="DX67" s="0" t="n">
        <v>1000</v>
      </c>
      <c r="EE67" s="0" t="n">
        <v>122825186</v>
      </c>
      <c r="EF67" s="0" t="n">
        <v>6</v>
      </c>
      <c r="EG67" s="0" t="s">
        <v>201</v>
      </c>
      <c r="EH67" s="0" t="n">
        <v>0</v>
      </c>
      <c r="EJ67" s="0" t="n">
        <v>1</v>
      </c>
      <c r="EK67" s="0" t="n">
        <v>57001</v>
      </c>
      <c r="EL67" s="0" t="s">
        <v>202</v>
      </c>
      <c r="EM67" s="0" t="s">
        <v>203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80</v>
      </c>
      <c r="FY67" s="0" t="n">
        <v>68</v>
      </c>
      <c r="GD67" s="0" t="n">
        <v>0</v>
      </c>
      <c r="GF67" s="0" t="n">
        <v>-1694840148</v>
      </c>
      <c r="GG67" s="0" t="n">
        <v>1</v>
      </c>
      <c r="GH67" s="0" t="n">
        <v>1</v>
      </c>
      <c r="GI67" s="0" t="n">
        <v>4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0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42)</f>
        <v>42</v>
      </c>
      <c r="D68" s="0" t="n">
        <f aca="false">ROW(EtalonRes!A43)</f>
        <v>43</v>
      </c>
      <c r="E68" s="0" t="s">
        <v>145</v>
      </c>
      <c r="F68" s="0" t="s">
        <v>215</v>
      </c>
      <c r="G68" s="0" t="s">
        <v>216</v>
      </c>
      <c r="H68" s="0" t="s">
        <v>211</v>
      </c>
      <c r="I68" s="0" t="n">
        <f aca="false">ROUND(64/100,9)</f>
        <v>0.64</v>
      </c>
      <c r="J68" s="0" t="n">
        <v>0</v>
      </c>
      <c r="O68" s="0" t="n">
        <f aca="false">ROUND(CP68,2)</f>
        <v>15264.39</v>
      </c>
      <c r="P68" s="0" t="n">
        <f aca="false">ROUND(CQ68*I68,2)</f>
        <v>12872.69</v>
      </c>
      <c r="Q68" s="0" t="n">
        <f aca="false">ROUND(CR68*I68,2)</f>
        <v>365.5</v>
      </c>
      <c r="R68" s="0" t="n">
        <f aca="false">ROUND(CS68*I68,2)</f>
        <v>17.79</v>
      </c>
      <c r="S68" s="0" t="n">
        <f aca="false">ROUND(CT68*I68,2)</f>
        <v>2026.2</v>
      </c>
      <c r="T68" s="0" t="n">
        <f aca="false">ROUND(CU68*I68,2)</f>
        <v>0</v>
      </c>
      <c r="U68" s="0" t="n">
        <f aca="false">CV68*I68</f>
        <v>29.021952</v>
      </c>
      <c r="V68" s="0" t="n">
        <f aca="false">CW68*I68</f>
        <v>0.2208</v>
      </c>
      <c r="W68" s="0" t="n">
        <f aca="false">ROUND(CX68*I68,2)</f>
        <v>0</v>
      </c>
      <c r="X68" s="0" t="n">
        <f aca="false">ROUND(CY68,2)</f>
        <v>2514.11</v>
      </c>
      <c r="Y68" s="0" t="n">
        <f aca="false">ROUND(CZ68,2)</f>
        <v>1308.15</v>
      </c>
      <c r="AA68" s="0" t="n">
        <v>144623945</v>
      </c>
      <c r="AB68" s="0" t="n">
        <f aca="false">ROUND((AC68+AD68+AF68),6)</f>
        <v>3436.6866</v>
      </c>
      <c r="AC68" s="0" t="n">
        <f aca="false">ROUND((ES68),6)</f>
        <v>2898.21</v>
      </c>
      <c r="AD68" s="0" t="n">
        <f aca="false">ROUND((((((ET68*1.2)*1.25))-(((EU68*1.2)*1.25)))+AE68),6)</f>
        <v>82.29</v>
      </c>
      <c r="AE68" s="0" t="n">
        <f aca="false">ROUND((((EU68*1.2)*1.25)),6)</f>
        <v>4.005</v>
      </c>
      <c r="AF68" s="0" t="n">
        <f aca="false">ROUND((((EV68*1.2)*1.15)),6)</f>
        <v>456.1866</v>
      </c>
      <c r="AG68" s="0" t="n">
        <f aca="false">ROUND((AP68),6)</f>
        <v>0</v>
      </c>
      <c r="AH68" s="0" t="n">
        <f aca="false">(((EW68*1.2)*1.15))</f>
        <v>45.3468</v>
      </c>
      <c r="AI68" s="0" t="n">
        <f aca="false">(((EX68*1.2)*1.25))</f>
        <v>0.345</v>
      </c>
      <c r="AJ68" s="0" t="n">
        <f aca="false">ROUND((AS68),6)</f>
        <v>0</v>
      </c>
      <c r="AK68" s="0" t="n">
        <v>3283.64</v>
      </c>
      <c r="AL68" s="0" t="n">
        <v>2898.21</v>
      </c>
      <c r="AM68" s="0" t="n">
        <v>54.86</v>
      </c>
      <c r="AN68" s="0" t="n">
        <v>2.67</v>
      </c>
      <c r="AO68" s="0" t="n">
        <v>330.57</v>
      </c>
      <c r="AP68" s="0" t="n">
        <v>0</v>
      </c>
      <c r="AQ68" s="0" t="n">
        <v>32.86</v>
      </c>
      <c r="AR68" s="0" t="n">
        <v>0.23</v>
      </c>
      <c r="AS68" s="0" t="n">
        <v>0</v>
      </c>
      <c r="AT68" s="0" t="n">
        <v>123</v>
      </c>
      <c r="AU68" s="0" t="n">
        <v>64</v>
      </c>
      <c r="AV68" s="0" t="n">
        <v>1</v>
      </c>
      <c r="AW68" s="0" t="n">
        <v>1</v>
      </c>
      <c r="AZ68" s="0" t="n">
        <v>6.94</v>
      </c>
      <c r="BA68" s="0" t="n">
        <v>6.94</v>
      </c>
      <c r="BB68" s="0" t="n">
        <v>6.94</v>
      </c>
      <c r="BC68" s="0" t="n">
        <v>6.94</v>
      </c>
      <c r="BH68" s="0" t="n">
        <v>0</v>
      </c>
      <c r="BI68" s="0" t="n">
        <v>1</v>
      </c>
      <c r="BJ68" s="0" t="s">
        <v>217</v>
      </c>
      <c r="BM68" s="0" t="n">
        <v>11001</v>
      </c>
      <c r="BN68" s="0" t="n">
        <v>0</v>
      </c>
      <c r="BP68" s="0" t="n">
        <v>0</v>
      </c>
      <c r="BQ68" s="0" t="n">
        <v>2</v>
      </c>
      <c r="BR68" s="0" t="n">
        <v>0</v>
      </c>
      <c r="BS68" s="0" t="n">
        <v>6.9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23</v>
      </c>
      <c r="CA68" s="0" t="n">
        <v>75</v>
      </c>
      <c r="CF68" s="0" t="n">
        <v>0</v>
      </c>
      <c r="CG68" s="0" t="n">
        <v>0</v>
      </c>
      <c r="CM68" s="0" t="n">
        <v>0</v>
      </c>
      <c r="CN68" s="0" t="s">
        <v>136</v>
      </c>
      <c r="CO68" s="0" t="n">
        <v>0</v>
      </c>
      <c r="CP68" s="0" t="n">
        <f aca="false">(P68+Q68+S68)</f>
        <v>15264.39</v>
      </c>
      <c r="CQ68" s="0" t="n">
        <f aca="false">AC68*BC68</f>
        <v>20113.5774</v>
      </c>
      <c r="CR68" s="0" t="n">
        <f aca="false">AD68*BB68</f>
        <v>571.0926</v>
      </c>
      <c r="CS68" s="0" t="n">
        <f aca="false">AE68*BS68</f>
        <v>27.7947</v>
      </c>
      <c r="CT68" s="0" t="n">
        <f aca="false">AF68*BA68</f>
        <v>3165.935004</v>
      </c>
      <c r="CU68" s="0" t="n">
        <f aca="false">AG68</f>
        <v>0</v>
      </c>
      <c r="CV68" s="0" t="n">
        <f aca="false">AH68</f>
        <v>45.3468</v>
      </c>
      <c r="CW68" s="0" t="n">
        <f aca="false">AI68</f>
        <v>0.345</v>
      </c>
      <c r="CX68" s="0" t="n">
        <f aca="false">AJ68</f>
        <v>0</v>
      </c>
      <c r="CY68" s="0" t="n">
        <f aca="false">(((S68+R68)*AT68)/100)</f>
        <v>2514.1077</v>
      </c>
      <c r="CZ68" s="0" t="n">
        <f aca="false">(((S68+R68)*AU68)/100)</f>
        <v>1308.1536</v>
      </c>
      <c r="DE68" s="0" t="s">
        <v>137</v>
      </c>
      <c r="DF68" s="0" t="s">
        <v>137</v>
      </c>
      <c r="DG68" s="0" t="s">
        <v>138</v>
      </c>
      <c r="DI68" s="0" t="s">
        <v>138</v>
      </c>
      <c r="DJ68" s="0" t="s">
        <v>137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5</v>
      </c>
      <c r="DV68" s="0" t="s">
        <v>211</v>
      </c>
      <c r="DW68" s="0" t="s">
        <v>218</v>
      </c>
      <c r="DX68" s="0" t="n">
        <v>100</v>
      </c>
      <c r="EE68" s="0" t="n">
        <v>122825107</v>
      </c>
      <c r="EF68" s="0" t="n">
        <v>2</v>
      </c>
      <c r="EG68" s="0" t="s">
        <v>129</v>
      </c>
      <c r="EH68" s="0" t="n">
        <v>0</v>
      </c>
      <c r="EJ68" s="0" t="n">
        <v>1</v>
      </c>
      <c r="EK68" s="0" t="n">
        <v>11001</v>
      </c>
      <c r="EL68" s="0" t="s">
        <v>202</v>
      </c>
      <c r="EM68" s="0" t="s">
        <v>219</v>
      </c>
      <c r="EO68" s="0" t="s">
        <v>139</v>
      </c>
      <c r="EQ68" s="0" t="n">
        <v>512</v>
      </c>
      <c r="ER68" s="0" t="n">
        <v>3283.64</v>
      </c>
      <c r="ES68" s="0" t="n">
        <v>2898.21</v>
      </c>
      <c r="ET68" s="0" t="n">
        <v>54.86</v>
      </c>
      <c r="EU68" s="0" t="n">
        <v>2.67</v>
      </c>
      <c r="EV68" s="0" t="n">
        <v>330.57</v>
      </c>
      <c r="EW68" s="0" t="n">
        <v>32.86</v>
      </c>
      <c r="EX68" s="0" t="n">
        <v>0.23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U68" s="0" t="s">
        <v>133</v>
      </c>
      <c r="FX68" s="0" t="n">
        <v>123</v>
      </c>
      <c r="FY68" s="0" t="n">
        <v>63.75</v>
      </c>
      <c r="GD68" s="0" t="n">
        <v>0</v>
      </c>
      <c r="GF68" s="0" t="n">
        <v>-415969260</v>
      </c>
      <c r="GG68" s="0" t="n">
        <v>1</v>
      </c>
      <c r="GH68" s="0" t="n">
        <v>1</v>
      </c>
      <c r="GI68" s="0" t="n">
        <v>4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9086.65</v>
      </c>
      <c r="GN68" s="0" t="n">
        <f aca="false">ROUND(IF(OR(BI68=0,BI68=1),O68+X68+Y68+GK68,0),2)</f>
        <v>19086.65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52)</f>
        <v>52</v>
      </c>
      <c r="D69" s="0" t="n">
        <f aca="false">ROW(EtalonRes!A53)</f>
        <v>53</v>
      </c>
      <c r="E69" s="0" t="s">
        <v>220</v>
      </c>
      <c r="F69" s="0" t="s">
        <v>221</v>
      </c>
      <c r="G69" s="0" t="s">
        <v>222</v>
      </c>
      <c r="H69" s="0" t="s">
        <v>218</v>
      </c>
      <c r="I69" s="0" t="n">
        <f aca="false">ROUND(64/100,9)</f>
        <v>0.64</v>
      </c>
      <c r="J69" s="0" t="n">
        <v>0</v>
      </c>
      <c r="O69" s="0" t="n">
        <f aca="false">ROUND(CP69,2)</f>
        <v>13540.51</v>
      </c>
      <c r="P69" s="0" t="n">
        <f aca="false">ROUND(CQ69*I69,2)</f>
        <v>11840.77</v>
      </c>
      <c r="Q69" s="0" t="n">
        <f aca="false">ROUND(CR69*I69,2)</f>
        <v>242.04</v>
      </c>
      <c r="R69" s="0" t="n">
        <f aca="false">ROUND(CS69*I69,2)</f>
        <v>14.39</v>
      </c>
      <c r="S69" s="0" t="n">
        <f aca="false">ROUND(CT69*I69,2)</f>
        <v>1457.7</v>
      </c>
      <c r="T69" s="0" t="n">
        <f aca="false">ROUND(CU69*I69,2)</f>
        <v>0</v>
      </c>
      <c r="U69" s="0" t="n">
        <f aca="false">CV69*I69</f>
        <v>20.878848</v>
      </c>
      <c r="V69" s="0" t="n">
        <f aca="false">CW69*I69</f>
        <v>0.1536</v>
      </c>
      <c r="W69" s="0" t="n">
        <f aca="false">ROUND(CX69*I69,2)</f>
        <v>0</v>
      </c>
      <c r="X69" s="0" t="n">
        <f aca="false">ROUND(CY69,2)</f>
        <v>1810.67</v>
      </c>
      <c r="Y69" s="0" t="n">
        <f aca="false">ROUND(CZ69,2)</f>
        <v>942.14</v>
      </c>
      <c r="AA69" s="0" t="n">
        <v>144623945</v>
      </c>
      <c r="AB69" s="0" t="n">
        <f aca="false">ROUND((AC69+AD69+AF69),6)</f>
        <v>3048.5666</v>
      </c>
      <c r="AC69" s="0" t="n">
        <f aca="false">ROUND((ES69),6)</f>
        <v>2665.88</v>
      </c>
      <c r="AD69" s="0" t="n">
        <f aca="false">ROUND((((((ET69*1.2)*1.25))-(((EU69*1.2)*1.25)))+AE69),6)</f>
        <v>54.495</v>
      </c>
      <c r="AE69" s="0" t="n">
        <f aca="false">ROUND((((EU69*1.2)*1.25)),6)</f>
        <v>3.24</v>
      </c>
      <c r="AF69" s="0" t="n">
        <f aca="false">ROUND((((EV69*1.2)*1.15)),6)</f>
        <v>328.1916</v>
      </c>
      <c r="AG69" s="0" t="n">
        <f aca="false">ROUND((AP69),6)</f>
        <v>0</v>
      </c>
      <c r="AH69" s="0" t="n">
        <f aca="false">(((EW69*1.2)*1.15))</f>
        <v>32.6232</v>
      </c>
      <c r="AI69" s="0" t="n">
        <f aca="false">(((EX69*1.2)*1.25))</f>
        <v>0.24</v>
      </c>
      <c r="AJ69" s="0" t="n">
        <f aca="false">ROUND((AS69),6)</f>
        <v>0</v>
      </c>
      <c r="AK69" s="0" t="n">
        <v>2940.03</v>
      </c>
      <c r="AL69" s="0" t="n">
        <v>2665.88</v>
      </c>
      <c r="AM69" s="0" t="n">
        <v>36.33</v>
      </c>
      <c r="AN69" s="0" t="n">
        <v>2.16</v>
      </c>
      <c r="AO69" s="0" t="n">
        <v>237.82</v>
      </c>
      <c r="AP69" s="0" t="n">
        <v>0</v>
      </c>
      <c r="AQ69" s="0" t="n">
        <v>23.64</v>
      </c>
      <c r="AR69" s="0" t="n">
        <v>0.16</v>
      </c>
      <c r="AS69" s="0" t="n">
        <v>0</v>
      </c>
      <c r="AT69" s="0" t="n">
        <v>123</v>
      </c>
      <c r="AU69" s="0" t="n">
        <v>64</v>
      </c>
      <c r="AV69" s="0" t="n">
        <v>1</v>
      </c>
      <c r="AW69" s="0" t="n">
        <v>1</v>
      </c>
      <c r="AZ69" s="0" t="n">
        <v>6.94</v>
      </c>
      <c r="BA69" s="0" t="n">
        <v>6.94</v>
      </c>
      <c r="BB69" s="0" t="n">
        <v>6.94</v>
      </c>
      <c r="BC69" s="0" t="n">
        <v>6.94</v>
      </c>
      <c r="BH69" s="0" t="n">
        <v>0</v>
      </c>
      <c r="BI69" s="0" t="n">
        <v>1</v>
      </c>
      <c r="BJ69" s="0" t="s">
        <v>223</v>
      </c>
      <c r="BM69" s="0" t="n">
        <v>11001</v>
      </c>
      <c r="BN69" s="0" t="n">
        <v>0</v>
      </c>
      <c r="BP69" s="0" t="n">
        <v>0</v>
      </c>
      <c r="BQ69" s="0" t="n">
        <v>2</v>
      </c>
      <c r="BR69" s="0" t="n">
        <v>0</v>
      </c>
      <c r="BS69" s="0" t="n">
        <v>6.9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23</v>
      </c>
      <c r="CA69" s="0" t="n">
        <v>75</v>
      </c>
      <c r="CF69" s="0" t="n">
        <v>0</v>
      </c>
      <c r="CG69" s="0" t="n">
        <v>0</v>
      </c>
      <c r="CM69" s="0" t="n">
        <v>0</v>
      </c>
      <c r="CN69" s="0" t="s">
        <v>136</v>
      </c>
      <c r="CO69" s="0" t="n">
        <v>0</v>
      </c>
      <c r="CP69" s="0" t="n">
        <f aca="false">(P69+Q69+S69)</f>
        <v>13540.51</v>
      </c>
      <c r="CQ69" s="0" t="n">
        <f aca="false">AC69*BC69</f>
        <v>18501.2072</v>
      </c>
      <c r="CR69" s="0" t="n">
        <f aca="false">AD69*BB69</f>
        <v>378.1953</v>
      </c>
      <c r="CS69" s="0" t="n">
        <f aca="false">AE69*BS69</f>
        <v>22.4856</v>
      </c>
      <c r="CT69" s="0" t="n">
        <f aca="false">AF69*BA69</f>
        <v>2277.649704</v>
      </c>
      <c r="CU69" s="0" t="n">
        <f aca="false">AG69</f>
        <v>0</v>
      </c>
      <c r="CV69" s="0" t="n">
        <f aca="false">AH69</f>
        <v>32.6232</v>
      </c>
      <c r="CW69" s="0" t="n">
        <f aca="false">AI69</f>
        <v>0.24</v>
      </c>
      <c r="CX69" s="0" t="n">
        <f aca="false">AJ69</f>
        <v>0</v>
      </c>
      <c r="CY69" s="0" t="n">
        <f aca="false">(((S69+R69)*AT69)/100)</f>
        <v>1810.6707</v>
      </c>
      <c r="CZ69" s="0" t="n">
        <f aca="false">(((S69+R69)*AU69)/100)</f>
        <v>942.1376</v>
      </c>
      <c r="DE69" s="0" t="s">
        <v>137</v>
      </c>
      <c r="DF69" s="0" t="s">
        <v>137</v>
      </c>
      <c r="DG69" s="0" t="s">
        <v>138</v>
      </c>
      <c r="DI69" s="0" t="s">
        <v>138</v>
      </c>
      <c r="DJ69" s="0" t="s">
        <v>137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5</v>
      </c>
      <c r="DV69" s="0" t="s">
        <v>218</v>
      </c>
      <c r="DW69" s="0" t="s">
        <v>218</v>
      </c>
      <c r="DX69" s="0" t="n">
        <v>100</v>
      </c>
      <c r="EE69" s="0" t="n">
        <v>122825107</v>
      </c>
      <c r="EF69" s="0" t="n">
        <v>2</v>
      </c>
      <c r="EG69" s="0" t="s">
        <v>129</v>
      </c>
      <c r="EH69" s="0" t="n">
        <v>0</v>
      </c>
      <c r="EJ69" s="0" t="n">
        <v>1</v>
      </c>
      <c r="EK69" s="0" t="n">
        <v>11001</v>
      </c>
      <c r="EL69" s="0" t="s">
        <v>202</v>
      </c>
      <c r="EM69" s="0" t="s">
        <v>219</v>
      </c>
      <c r="EO69" s="0" t="s">
        <v>139</v>
      </c>
      <c r="EQ69" s="0" t="n">
        <v>512</v>
      </c>
      <c r="ER69" s="0" t="n">
        <v>2940.03</v>
      </c>
      <c r="ES69" s="0" t="n">
        <v>2665.88</v>
      </c>
      <c r="ET69" s="0" t="n">
        <v>36.33</v>
      </c>
      <c r="EU69" s="0" t="n">
        <v>2.16</v>
      </c>
      <c r="EV69" s="0" t="n">
        <v>237.82</v>
      </c>
      <c r="EW69" s="0" t="n">
        <v>23.64</v>
      </c>
      <c r="EX69" s="0" t="n">
        <v>0.16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U69" s="0" t="s">
        <v>133</v>
      </c>
      <c r="FX69" s="0" t="n">
        <v>123</v>
      </c>
      <c r="FY69" s="0" t="n">
        <v>63.75</v>
      </c>
      <c r="GD69" s="0" t="n">
        <v>0</v>
      </c>
      <c r="GF69" s="0" t="n">
        <v>-1844639356</v>
      </c>
      <c r="GG69" s="0" t="n">
        <v>1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16293.32</v>
      </c>
      <c r="GN69" s="0" t="n">
        <f aca="false">ROUND(IF(OR(BI69=0,BI69=1),O69+X69+Y69+GK69,0),2)</f>
        <v>16293.32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58)</f>
        <v>58</v>
      </c>
      <c r="D70" s="0" t="n">
        <f aca="false">ROW(EtalonRes!A59)</f>
        <v>59</v>
      </c>
      <c r="E70" s="0" t="s">
        <v>224</v>
      </c>
      <c r="F70" s="0" t="s">
        <v>225</v>
      </c>
      <c r="G70" s="0" t="s">
        <v>226</v>
      </c>
      <c r="H70" s="0" t="s">
        <v>227</v>
      </c>
      <c r="I70" s="0" t="n">
        <f aca="false">ROUND(64/100,9)</f>
        <v>0.64</v>
      </c>
      <c r="J70" s="0" t="n">
        <v>0</v>
      </c>
      <c r="O70" s="0" t="n">
        <f aca="false">ROUND(CP70,2)</f>
        <v>7223.59</v>
      </c>
      <c r="P70" s="0" t="n">
        <f aca="false">ROUND(CQ70*I70,2)</f>
        <v>5005.99</v>
      </c>
      <c r="Q70" s="0" t="n">
        <f aca="false">ROUND(CR70*I70,2)</f>
        <v>294.74</v>
      </c>
      <c r="R70" s="0" t="n">
        <f aca="false">ROUND(CS70*I70,2)</f>
        <v>114.26</v>
      </c>
      <c r="S70" s="0" t="n">
        <f aca="false">ROUND(CT70*I70,2)</f>
        <v>1922.86</v>
      </c>
      <c r="T70" s="0" t="n">
        <f aca="false">ROUND(CU70*I70,2)</f>
        <v>0</v>
      </c>
      <c r="U70" s="0" t="n">
        <f aca="false">CV70*I70</f>
        <v>34.895232</v>
      </c>
      <c r="V70" s="0" t="n">
        <f aca="false">CW70*I70</f>
        <v>1.2192</v>
      </c>
      <c r="W70" s="0" t="n">
        <f aca="false">ROUND(CX70*I70,2)</f>
        <v>0</v>
      </c>
      <c r="X70" s="0" t="n">
        <f aca="false">ROUND(CY70,2)</f>
        <v>2505.66</v>
      </c>
      <c r="Y70" s="0" t="n">
        <f aca="false">ROUND(CZ70,2)</f>
        <v>1303.76</v>
      </c>
      <c r="AA70" s="0" t="n">
        <v>144623945</v>
      </c>
      <c r="AB70" s="0" t="n">
        <f aca="false">ROUND((AC70+AD70+AF70),6)</f>
        <v>1626.3498</v>
      </c>
      <c r="AC70" s="0" t="n">
        <f aca="false">ROUND((ES70),6)</f>
        <v>1127.07</v>
      </c>
      <c r="AD70" s="0" t="n">
        <f aca="false">ROUND((((((ET70*1.2)*1.25))-(((EU70*1.2)*1.25)))+AE70),6)</f>
        <v>66.36</v>
      </c>
      <c r="AE70" s="0" t="n">
        <f aca="false">ROUND((((EU70*1.2)*1.25)),6)</f>
        <v>25.725</v>
      </c>
      <c r="AF70" s="0" t="n">
        <f aca="false">ROUND((((EV70*1.2)*1.15)),6)</f>
        <v>432.9198</v>
      </c>
      <c r="AG70" s="0" t="n">
        <f aca="false">ROUND((AP70),6)</f>
        <v>0</v>
      </c>
      <c r="AH70" s="0" t="n">
        <f aca="false">(((EW70*1.2)*1.15))</f>
        <v>54.5238</v>
      </c>
      <c r="AI70" s="0" t="n">
        <f aca="false">(((EX70*1.2)*1.25))</f>
        <v>1.905</v>
      </c>
      <c r="AJ70" s="0" t="n">
        <f aca="false">ROUND((AS70),6)</f>
        <v>0</v>
      </c>
      <c r="AK70" s="0" t="n">
        <v>1485.02</v>
      </c>
      <c r="AL70" s="0" t="n">
        <v>1127.07</v>
      </c>
      <c r="AM70" s="0" t="n">
        <v>44.24</v>
      </c>
      <c r="AN70" s="0" t="n">
        <v>17.15</v>
      </c>
      <c r="AO70" s="0" t="n">
        <v>313.71</v>
      </c>
      <c r="AP70" s="0" t="n">
        <v>0</v>
      </c>
      <c r="AQ70" s="0" t="n">
        <v>39.51</v>
      </c>
      <c r="AR70" s="0" t="n">
        <v>1.27</v>
      </c>
      <c r="AS70" s="0" t="n">
        <v>0</v>
      </c>
      <c r="AT70" s="0" t="n">
        <v>123</v>
      </c>
      <c r="AU70" s="0" t="n">
        <v>64</v>
      </c>
      <c r="AV70" s="0" t="n">
        <v>1</v>
      </c>
      <c r="AW70" s="0" t="n">
        <v>1</v>
      </c>
      <c r="AZ70" s="0" t="n">
        <v>6.94</v>
      </c>
      <c r="BA70" s="0" t="n">
        <v>6.94</v>
      </c>
      <c r="BB70" s="0" t="n">
        <v>6.94</v>
      </c>
      <c r="BC70" s="0" t="n">
        <v>6.94</v>
      </c>
      <c r="BH70" s="0" t="n">
        <v>0</v>
      </c>
      <c r="BI70" s="0" t="n">
        <v>1</v>
      </c>
      <c r="BJ70" s="0" t="s">
        <v>228</v>
      </c>
      <c r="BM70" s="0" t="n">
        <v>11001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6.94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3</v>
      </c>
      <c r="CA70" s="0" t="n">
        <v>75</v>
      </c>
      <c r="CF70" s="0" t="n">
        <v>0</v>
      </c>
      <c r="CG70" s="0" t="n">
        <v>0</v>
      </c>
      <c r="CM70" s="0" t="n">
        <v>0</v>
      </c>
      <c r="CN70" s="0" t="s">
        <v>136</v>
      </c>
      <c r="CO70" s="0" t="n">
        <v>0</v>
      </c>
      <c r="CP70" s="0" t="n">
        <f aca="false">(P70+Q70+S70)</f>
        <v>7223.59</v>
      </c>
      <c r="CQ70" s="0" t="n">
        <f aca="false">AC70*BC70</f>
        <v>7821.8658</v>
      </c>
      <c r="CR70" s="0" t="n">
        <f aca="false">AD70*BB70</f>
        <v>460.5384</v>
      </c>
      <c r="CS70" s="0" t="n">
        <f aca="false">AE70*BS70</f>
        <v>178.5315</v>
      </c>
      <c r="CT70" s="0" t="n">
        <f aca="false">AF70*BA70</f>
        <v>3004.463412</v>
      </c>
      <c r="CU70" s="0" t="n">
        <f aca="false">AG70</f>
        <v>0</v>
      </c>
      <c r="CV70" s="0" t="n">
        <f aca="false">AH70</f>
        <v>54.5238</v>
      </c>
      <c r="CW70" s="0" t="n">
        <f aca="false">AI70</f>
        <v>1.905</v>
      </c>
      <c r="CX70" s="0" t="n">
        <f aca="false">AJ70</f>
        <v>0</v>
      </c>
      <c r="CY70" s="0" t="n">
        <f aca="false">(((S70+R70)*AT70)/100)</f>
        <v>2505.6576</v>
      </c>
      <c r="CZ70" s="0" t="n">
        <f aca="false">(((S70+R70)*AU70)/100)</f>
        <v>1303.7568</v>
      </c>
      <c r="DE70" s="0" t="s">
        <v>137</v>
      </c>
      <c r="DF70" s="0" t="s">
        <v>137</v>
      </c>
      <c r="DG70" s="0" t="s">
        <v>138</v>
      </c>
      <c r="DI70" s="0" t="s">
        <v>138</v>
      </c>
      <c r="DJ70" s="0" t="s">
        <v>137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227</v>
      </c>
      <c r="DW70" s="0" t="s">
        <v>227</v>
      </c>
      <c r="DX70" s="0" t="n">
        <v>1</v>
      </c>
      <c r="EE70" s="0" t="n">
        <v>122825107</v>
      </c>
      <c r="EF70" s="0" t="n">
        <v>2</v>
      </c>
      <c r="EG70" s="0" t="s">
        <v>129</v>
      </c>
      <c r="EH70" s="0" t="n">
        <v>0</v>
      </c>
      <c r="EJ70" s="0" t="n">
        <v>1</v>
      </c>
      <c r="EK70" s="0" t="n">
        <v>11001</v>
      </c>
      <c r="EL70" s="0" t="s">
        <v>202</v>
      </c>
      <c r="EM70" s="0" t="s">
        <v>219</v>
      </c>
      <c r="EO70" s="0" t="s">
        <v>139</v>
      </c>
      <c r="EQ70" s="0" t="n">
        <v>512</v>
      </c>
      <c r="ER70" s="0" t="n">
        <v>1485.02</v>
      </c>
      <c r="ES70" s="0" t="n">
        <v>1127.07</v>
      </c>
      <c r="ET70" s="0" t="n">
        <v>44.24</v>
      </c>
      <c r="EU70" s="0" t="n">
        <v>17.15</v>
      </c>
      <c r="EV70" s="0" t="n">
        <v>313.71</v>
      </c>
      <c r="EW70" s="0" t="n">
        <v>39.51</v>
      </c>
      <c r="EX70" s="0" t="n">
        <v>1.27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U70" s="0" t="s">
        <v>133</v>
      </c>
      <c r="FX70" s="0" t="n">
        <v>123</v>
      </c>
      <c r="FY70" s="0" t="n">
        <v>63.75</v>
      </c>
      <c r="GD70" s="0" t="n">
        <v>0</v>
      </c>
      <c r="GF70" s="0" t="n">
        <v>-1012917132</v>
      </c>
      <c r="GG70" s="0" t="n">
        <v>1</v>
      </c>
      <c r="GH70" s="0" t="n">
        <v>1</v>
      </c>
      <c r="GI70" s="0" t="n">
        <v>4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1033.01</v>
      </c>
      <c r="GN70" s="0" t="n">
        <f aca="false">ROUND(IF(OR(BI70=0,BI70=1),O70+X70+Y70+GK70,0),2)</f>
        <v>11033.01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63)</f>
        <v>63</v>
      </c>
      <c r="D71" s="0" t="n">
        <f aca="false">ROW(EtalonRes!A64)</f>
        <v>64</v>
      </c>
      <c r="E71" s="0" t="s">
        <v>229</v>
      </c>
      <c r="F71" s="0" t="s">
        <v>230</v>
      </c>
      <c r="G71" s="0" t="s">
        <v>231</v>
      </c>
      <c r="H71" s="0" t="s">
        <v>227</v>
      </c>
      <c r="I71" s="0" t="n">
        <f aca="false">ROUND(64/100,9)</f>
        <v>0.64</v>
      </c>
      <c r="J71" s="0" t="n">
        <v>0</v>
      </c>
      <c r="O71" s="0" t="n">
        <f aca="false">ROUND(CP71,2)</f>
        <v>1545.06</v>
      </c>
      <c r="P71" s="0" t="n">
        <f aca="false">ROUND(CQ71*I71,2)</f>
        <v>1242</v>
      </c>
      <c r="Q71" s="0" t="n">
        <f aca="false">ROUND(CR71*I71,2)</f>
        <v>205.73</v>
      </c>
      <c r="R71" s="0" t="n">
        <f aca="false">ROUND(CS71*I71,2)</f>
        <v>75.68</v>
      </c>
      <c r="S71" s="0" t="n">
        <f aca="false">ROUND(CT71*I71,2)</f>
        <v>97.33</v>
      </c>
      <c r="T71" s="0" t="n">
        <f aca="false">ROUND(CU71*I71,2)</f>
        <v>0</v>
      </c>
      <c r="U71" s="0" t="n">
        <f aca="false">CV71*I71</f>
        <v>1.7664</v>
      </c>
      <c r="V71" s="0" t="n">
        <f aca="false">CW71*I71</f>
        <v>0.8064</v>
      </c>
      <c r="W71" s="0" t="n">
        <f aca="false">ROUND(CX71*I71,2)</f>
        <v>0</v>
      </c>
      <c r="X71" s="0" t="n">
        <f aca="false">ROUND(CY71,2)</f>
        <v>212.8</v>
      </c>
      <c r="Y71" s="0" t="n">
        <f aca="false">ROUND(CZ71,2)</f>
        <v>110.73</v>
      </c>
      <c r="AA71" s="0" t="n">
        <v>144623945</v>
      </c>
      <c r="AB71" s="0" t="n">
        <f aca="false">ROUND((AC71+AD71+AF71),6)</f>
        <v>347.8644</v>
      </c>
      <c r="AC71" s="0" t="n">
        <f aca="false">ROUND((ES71),6)</f>
        <v>279.63</v>
      </c>
      <c r="AD71" s="0" t="n">
        <f aca="false">ROUND((((((ET71*1.2)*1.25*4))-(((EU71*1.2)*1.25*4)))+AE71),6)</f>
        <v>46.32</v>
      </c>
      <c r="AE71" s="0" t="n">
        <f aca="false">ROUND((((EU71*1.2)*1.25*4)),6)</f>
        <v>17.04</v>
      </c>
      <c r="AF71" s="0" t="n">
        <f aca="false">ROUND((((EV71*1.2)*1.15*4)),6)</f>
        <v>21.9144</v>
      </c>
      <c r="AG71" s="0" t="n">
        <f aca="false">ROUND((AP71),6)</f>
        <v>0</v>
      </c>
      <c r="AH71" s="0" t="n">
        <f aca="false">(((EW71*1.2)*1.15*4))</f>
        <v>2.76</v>
      </c>
      <c r="AI71" s="0" t="n">
        <f aca="false">(((EX71*1.2)*1.25*4))</f>
        <v>1.26</v>
      </c>
      <c r="AJ71" s="0" t="n">
        <f aca="false">ROUND((AS71),6)</f>
        <v>0</v>
      </c>
      <c r="AK71" s="0" t="n">
        <v>291.32</v>
      </c>
      <c r="AL71" s="0" t="n">
        <v>279.63</v>
      </c>
      <c r="AM71" s="0" t="n">
        <v>7.72</v>
      </c>
      <c r="AN71" s="0" t="n">
        <v>2.84</v>
      </c>
      <c r="AO71" s="0" t="n">
        <v>3.97</v>
      </c>
      <c r="AP71" s="0" t="n">
        <v>0</v>
      </c>
      <c r="AQ71" s="0" t="n">
        <v>0.5</v>
      </c>
      <c r="AR71" s="0" t="n">
        <v>0.21</v>
      </c>
      <c r="AS71" s="0" t="n">
        <v>0</v>
      </c>
      <c r="AT71" s="0" t="n">
        <v>123</v>
      </c>
      <c r="AU71" s="0" t="n">
        <v>64</v>
      </c>
      <c r="AV71" s="0" t="n">
        <v>1</v>
      </c>
      <c r="AW71" s="0" t="n">
        <v>1</v>
      </c>
      <c r="AZ71" s="0" t="n">
        <v>6.94</v>
      </c>
      <c r="BA71" s="0" t="n">
        <v>6.94</v>
      </c>
      <c r="BB71" s="0" t="n">
        <v>6.94</v>
      </c>
      <c r="BC71" s="0" t="n">
        <v>6.94</v>
      </c>
      <c r="BH71" s="0" t="n">
        <v>0</v>
      </c>
      <c r="BI71" s="0" t="n">
        <v>1</v>
      </c>
      <c r="BJ71" s="0" t="s">
        <v>232</v>
      </c>
      <c r="BM71" s="0" t="n">
        <v>11001</v>
      </c>
      <c r="BN71" s="0" t="n">
        <v>0</v>
      </c>
      <c r="BP71" s="0" t="n">
        <v>0</v>
      </c>
      <c r="BQ71" s="0" t="n">
        <v>2</v>
      </c>
      <c r="BR71" s="0" t="n">
        <v>0</v>
      </c>
      <c r="BS71" s="0" t="n">
        <v>6.9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23</v>
      </c>
      <c r="CA71" s="0" t="n">
        <v>75</v>
      </c>
      <c r="CF71" s="0" t="n">
        <v>0</v>
      </c>
      <c r="CG71" s="0" t="n">
        <v>0</v>
      </c>
      <c r="CM71" s="0" t="n">
        <v>0</v>
      </c>
      <c r="CN71" s="0" t="s">
        <v>136</v>
      </c>
      <c r="CO71" s="0" t="n">
        <v>0</v>
      </c>
      <c r="CP71" s="0" t="n">
        <f aca="false">(P71+Q71+S71)</f>
        <v>1545.06</v>
      </c>
      <c r="CQ71" s="0" t="n">
        <f aca="false">AC71*BC71</f>
        <v>1940.6322</v>
      </c>
      <c r="CR71" s="0" t="n">
        <f aca="false">AD71*BB71</f>
        <v>321.4608</v>
      </c>
      <c r="CS71" s="0" t="n">
        <f aca="false">AE71*BS71</f>
        <v>118.2576</v>
      </c>
      <c r="CT71" s="0" t="n">
        <f aca="false">AF71*BA71</f>
        <v>152.085936</v>
      </c>
      <c r="CU71" s="0" t="n">
        <f aca="false">AG71</f>
        <v>0</v>
      </c>
      <c r="CV71" s="0" t="n">
        <f aca="false">AH71</f>
        <v>2.76</v>
      </c>
      <c r="CW71" s="0" t="n">
        <f aca="false">AI71</f>
        <v>1.26</v>
      </c>
      <c r="CX71" s="0" t="n">
        <f aca="false">AJ71</f>
        <v>0</v>
      </c>
      <c r="CY71" s="0" t="n">
        <f aca="false">(((S71+R71)*AT71)/100)</f>
        <v>212.8023</v>
      </c>
      <c r="CZ71" s="0" t="n">
        <f aca="false">(((S71+R71)*AU71)/100)</f>
        <v>110.7264</v>
      </c>
      <c r="DE71" s="0" t="s">
        <v>233</v>
      </c>
      <c r="DF71" s="0" t="s">
        <v>233</v>
      </c>
      <c r="DG71" s="0" t="s">
        <v>234</v>
      </c>
      <c r="DI71" s="0" t="s">
        <v>234</v>
      </c>
      <c r="DJ71" s="0" t="s">
        <v>233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3</v>
      </c>
      <c r="DV71" s="0" t="s">
        <v>227</v>
      </c>
      <c r="DW71" s="0" t="s">
        <v>227</v>
      </c>
      <c r="DX71" s="0" t="n">
        <v>1</v>
      </c>
      <c r="EE71" s="0" t="n">
        <v>122825107</v>
      </c>
      <c r="EF71" s="0" t="n">
        <v>2</v>
      </c>
      <c r="EG71" s="0" t="s">
        <v>129</v>
      </c>
      <c r="EH71" s="0" t="n">
        <v>0</v>
      </c>
      <c r="EJ71" s="0" t="n">
        <v>1</v>
      </c>
      <c r="EK71" s="0" t="n">
        <v>11001</v>
      </c>
      <c r="EL71" s="0" t="s">
        <v>202</v>
      </c>
      <c r="EM71" s="0" t="s">
        <v>219</v>
      </c>
      <c r="EO71" s="0" t="s">
        <v>139</v>
      </c>
      <c r="EQ71" s="0" t="n">
        <v>512</v>
      </c>
      <c r="ER71" s="0" t="n">
        <v>291.32</v>
      </c>
      <c r="ES71" s="0" t="n">
        <v>279.63</v>
      </c>
      <c r="ET71" s="0" t="n">
        <v>7.72</v>
      </c>
      <c r="EU71" s="0" t="n">
        <v>2.84</v>
      </c>
      <c r="EV71" s="0" t="n">
        <v>3.97</v>
      </c>
      <c r="EW71" s="0" t="n">
        <v>0.5</v>
      </c>
      <c r="EX71" s="0" t="n">
        <v>0.21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U71" s="0" t="s">
        <v>133</v>
      </c>
      <c r="FX71" s="0" t="n">
        <v>123</v>
      </c>
      <c r="FY71" s="0" t="n">
        <v>63.75</v>
      </c>
      <c r="GD71" s="0" t="n">
        <v>0</v>
      </c>
      <c r="GF71" s="0" t="n">
        <v>932723162</v>
      </c>
      <c r="GG71" s="0" t="n">
        <v>1</v>
      </c>
      <c r="GH71" s="0" t="n">
        <v>1</v>
      </c>
      <c r="GI71" s="0" t="n">
        <v>4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1868.59</v>
      </c>
      <c r="GN71" s="0" t="n">
        <f aca="false">ROUND(IF(OR(BI71=0,BI71=1),O71+X71+Y71+GK71,0),2)</f>
        <v>1868.59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69)</f>
        <v>69</v>
      </c>
      <c r="D72" s="0" t="n">
        <f aca="false">ROW(EtalonRes!A70)</f>
        <v>70</v>
      </c>
      <c r="E72" s="0" t="s">
        <v>235</v>
      </c>
      <c r="F72" s="0" t="s">
        <v>236</v>
      </c>
      <c r="G72" s="0" t="s">
        <v>237</v>
      </c>
      <c r="H72" s="0" t="s">
        <v>238</v>
      </c>
      <c r="I72" s="0" t="n">
        <v>0.04</v>
      </c>
      <c r="J72" s="0" t="n">
        <v>0</v>
      </c>
      <c r="O72" s="0" t="n">
        <f aca="false">ROUND(CP72,2)</f>
        <v>1706.07</v>
      </c>
      <c r="P72" s="0" t="n">
        <f aca="false">ROUND(CQ72*I72,2)</f>
        <v>1647.72</v>
      </c>
      <c r="Q72" s="0" t="n">
        <f aca="false">ROUND(CR72*I72,2)</f>
        <v>15.45</v>
      </c>
      <c r="R72" s="0" t="n">
        <f aca="false">ROUND(CS72*I72,2)</f>
        <v>0.9</v>
      </c>
      <c r="S72" s="0" t="n">
        <f aca="false">ROUND(CT72*I72,2)</f>
        <v>42.9</v>
      </c>
      <c r="T72" s="0" t="n">
        <f aca="false">ROUND(CU72*I72,2)</f>
        <v>0</v>
      </c>
      <c r="U72" s="0" t="n">
        <f aca="false">CV72*I72</f>
        <v>0.697728</v>
      </c>
      <c r="V72" s="0" t="n">
        <f aca="false">CW72*I72</f>
        <v>0.0096</v>
      </c>
      <c r="W72" s="0" t="n">
        <f aca="false">ROUND(CX72*I72,2)</f>
        <v>0</v>
      </c>
      <c r="X72" s="0" t="n">
        <f aca="false">ROUND(CY72,2)</f>
        <v>45.99</v>
      </c>
      <c r="Y72" s="0" t="n">
        <f aca="false">ROUND(CZ72,2)</f>
        <v>24.09</v>
      </c>
      <c r="AA72" s="0" t="n">
        <v>144623945</v>
      </c>
      <c r="AB72" s="0" t="n">
        <f aca="false">ROUND((AC72+AD72+AF72),6)</f>
        <v>6145.7962</v>
      </c>
      <c r="AC72" s="0" t="n">
        <f aca="false">ROUND((ES72),6)</f>
        <v>5935.6</v>
      </c>
      <c r="AD72" s="0" t="n">
        <f aca="false">ROUND((((((ET72*1.2)*1.25))-(((EU72*1.2)*1.25)))+AE72),6)</f>
        <v>55.65</v>
      </c>
      <c r="AE72" s="0" t="n">
        <f aca="false">ROUND((((EU72*1.2)*1.25)),6)</f>
        <v>3.24</v>
      </c>
      <c r="AF72" s="0" t="n">
        <f aca="false">ROUND((((EV72*1.2)*1.15)),6)</f>
        <v>154.5462</v>
      </c>
      <c r="AG72" s="0" t="n">
        <f aca="false">ROUND((AP72),6)</f>
        <v>0</v>
      </c>
      <c r="AH72" s="0" t="n">
        <f aca="false">(((EW72*1.2)*1.15))</f>
        <v>17.4432</v>
      </c>
      <c r="AI72" s="0" t="n">
        <f aca="false">(((EX72*1.2)*1.25))</f>
        <v>0.24</v>
      </c>
      <c r="AJ72" s="0" t="n">
        <f aca="false">ROUND((AS72),6)</f>
        <v>0</v>
      </c>
      <c r="AK72" s="0" t="n">
        <v>6084.69</v>
      </c>
      <c r="AL72" s="0" t="n">
        <v>5935.6</v>
      </c>
      <c r="AM72" s="0" t="n">
        <v>37.1</v>
      </c>
      <c r="AN72" s="0" t="n">
        <v>2.16</v>
      </c>
      <c r="AO72" s="0" t="n">
        <v>111.99</v>
      </c>
      <c r="AP72" s="0" t="n">
        <v>0</v>
      </c>
      <c r="AQ72" s="0" t="n">
        <v>12.64</v>
      </c>
      <c r="AR72" s="0" t="n">
        <v>0.16</v>
      </c>
      <c r="AS72" s="0" t="n">
        <v>0</v>
      </c>
      <c r="AT72" s="0" t="n">
        <v>105</v>
      </c>
      <c r="AU72" s="0" t="n">
        <v>55</v>
      </c>
      <c r="AV72" s="0" t="n">
        <v>1</v>
      </c>
      <c r="AW72" s="0" t="n">
        <v>1</v>
      </c>
      <c r="AZ72" s="0" t="n">
        <v>6.94</v>
      </c>
      <c r="BA72" s="0" t="n">
        <v>6.94</v>
      </c>
      <c r="BB72" s="0" t="n">
        <v>6.94</v>
      </c>
      <c r="BC72" s="0" t="n">
        <v>6.94</v>
      </c>
      <c r="BH72" s="0" t="n">
        <v>0</v>
      </c>
      <c r="BI72" s="0" t="n">
        <v>1</v>
      </c>
      <c r="BJ72" s="0" t="s">
        <v>239</v>
      </c>
      <c r="BM72" s="0" t="n">
        <v>6001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6.9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5</v>
      </c>
      <c r="CA72" s="0" t="n">
        <v>65</v>
      </c>
      <c r="CF72" s="0" t="n">
        <v>0</v>
      </c>
      <c r="CG72" s="0" t="n">
        <v>0</v>
      </c>
      <c r="CM72" s="0" t="n">
        <v>0</v>
      </c>
      <c r="CN72" s="0" t="s">
        <v>136</v>
      </c>
      <c r="CO72" s="0" t="n">
        <v>0</v>
      </c>
      <c r="CP72" s="0" t="n">
        <f aca="false">(P72+Q72+S72)</f>
        <v>1706.07</v>
      </c>
      <c r="CQ72" s="0" t="n">
        <f aca="false">AC72*BC72</f>
        <v>41193.064</v>
      </c>
      <c r="CR72" s="0" t="n">
        <f aca="false">AD72*BB72</f>
        <v>386.211</v>
      </c>
      <c r="CS72" s="0" t="n">
        <f aca="false">AE72*BS72</f>
        <v>22.4856</v>
      </c>
      <c r="CT72" s="0" t="n">
        <f aca="false">AF72*BA72</f>
        <v>1072.550628</v>
      </c>
      <c r="CU72" s="0" t="n">
        <f aca="false">AG72</f>
        <v>0</v>
      </c>
      <c r="CV72" s="0" t="n">
        <f aca="false">AH72</f>
        <v>17.4432</v>
      </c>
      <c r="CW72" s="0" t="n">
        <f aca="false">AI72</f>
        <v>0.24</v>
      </c>
      <c r="CX72" s="0" t="n">
        <f aca="false">AJ72</f>
        <v>0</v>
      </c>
      <c r="CY72" s="0" t="n">
        <f aca="false">(((S72+R72)*AT72)/100)</f>
        <v>45.99</v>
      </c>
      <c r="CZ72" s="0" t="n">
        <f aca="false">(((S72+R72)*AU72)/100)</f>
        <v>24.09</v>
      </c>
      <c r="DE72" s="0" t="s">
        <v>137</v>
      </c>
      <c r="DF72" s="0" t="s">
        <v>137</v>
      </c>
      <c r="DG72" s="0" t="s">
        <v>138</v>
      </c>
      <c r="DI72" s="0" t="s">
        <v>138</v>
      </c>
      <c r="DJ72" s="0" t="s">
        <v>137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238</v>
      </c>
      <c r="DW72" s="0" t="s">
        <v>238</v>
      </c>
      <c r="DX72" s="0" t="n">
        <v>1</v>
      </c>
      <c r="EE72" s="0" t="n">
        <v>122825093</v>
      </c>
      <c r="EF72" s="0" t="n">
        <v>2</v>
      </c>
      <c r="EG72" s="0" t="s">
        <v>129</v>
      </c>
      <c r="EH72" s="0" t="n">
        <v>0</v>
      </c>
      <c r="EJ72" s="0" t="n">
        <v>1</v>
      </c>
      <c r="EK72" s="0" t="n">
        <v>6001</v>
      </c>
      <c r="EL72" s="0" t="s">
        <v>240</v>
      </c>
      <c r="EM72" s="0" t="s">
        <v>241</v>
      </c>
      <c r="EO72" s="0" t="s">
        <v>139</v>
      </c>
      <c r="EQ72" s="0" t="n">
        <v>512</v>
      </c>
      <c r="ER72" s="0" t="n">
        <v>6084.69</v>
      </c>
      <c r="ES72" s="0" t="n">
        <v>5935.6</v>
      </c>
      <c r="ET72" s="0" t="n">
        <v>37.1</v>
      </c>
      <c r="EU72" s="0" t="n">
        <v>2.16</v>
      </c>
      <c r="EV72" s="0" t="n">
        <v>111.99</v>
      </c>
      <c r="EW72" s="0" t="n">
        <v>12.64</v>
      </c>
      <c r="EX72" s="0" t="n">
        <v>0.16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U72" s="0" t="s">
        <v>133</v>
      </c>
      <c r="FX72" s="0" t="n">
        <v>105</v>
      </c>
      <c r="FY72" s="0" t="n">
        <v>55.25</v>
      </c>
      <c r="GD72" s="0" t="n">
        <v>0</v>
      </c>
      <c r="GF72" s="0" t="n">
        <v>-1938687735</v>
      </c>
      <c r="GG72" s="0" t="n">
        <v>1</v>
      </c>
      <c r="GH72" s="0" t="n">
        <v>1</v>
      </c>
      <c r="GI72" s="0" t="n">
        <v>4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776.15</v>
      </c>
      <c r="GN72" s="0" t="n">
        <f aca="false">ROUND(IF(OR(BI72=0,BI72=1),O72+X72+Y72+GK72,0),2)</f>
        <v>1776.1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74)</f>
        <v>74</v>
      </c>
      <c r="D73" s="0" t="n">
        <f aca="false">ROW(EtalonRes!A75)</f>
        <v>75</v>
      </c>
      <c r="E73" s="0" t="s">
        <v>242</v>
      </c>
      <c r="F73" s="0" t="s">
        <v>243</v>
      </c>
      <c r="G73" s="0" t="s">
        <v>244</v>
      </c>
      <c r="H73" s="0" t="s">
        <v>207</v>
      </c>
      <c r="I73" s="0" t="n">
        <v>0.0168</v>
      </c>
      <c r="J73" s="0" t="n">
        <v>0</v>
      </c>
      <c r="O73" s="0" t="n">
        <f aca="false">ROUND(CP73,2)</f>
        <v>830.78</v>
      </c>
      <c r="P73" s="0" t="n">
        <f aca="false">ROUND(CQ73*I73,2)</f>
        <v>792.83</v>
      </c>
      <c r="Q73" s="0" t="n">
        <f aca="false">ROUND(CR73*I73,2)</f>
        <v>6.14</v>
      </c>
      <c r="R73" s="0" t="n">
        <f aca="false">ROUND(CS73*I73,2)</f>
        <v>0.36</v>
      </c>
      <c r="S73" s="0" t="n">
        <f aca="false">ROUND(CT73*I73,2)</f>
        <v>31.81</v>
      </c>
      <c r="T73" s="0" t="n">
        <f aca="false">ROUND(CU73*I73,2)</f>
        <v>0</v>
      </c>
      <c r="U73" s="0" t="n">
        <f aca="false">CV73*I73</f>
        <v>0.5054112</v>
      </c>
      <c r="V73" s="0" t="n">
        <f aca="false">CW73*I73</f>
        <v>0.00378</v>
      </c>
      <c r="W73" s="0" t="n">
        <f aca="false">ROUND(CX73*I73,2)</f>
        <v>0</v>
      </c>
      <c r="X73" s="0" t="n">
        <f aca="false">ROUND(CY73,2)</f>
        <v>33.78</v>
      </c>
      <c r="Y73" s="0" t="n">
        <f aca="false">ROUND(CZ73,2)</f>
        <v>17.69</v>
      </c>
      <c r="AA73" s="0" t="n">
        <v>144623945</v>
      </c>
      <c r="AB73" s="0" t="n">
        <f aca="false">ROUND((AC73+AD73+AF73),6)</f>
        <v>7125.5174</v>
      </c>
      <c r="AC73" s="0" t="n">
        <f aca="false">ROUND((ES73),6)</f>
        <v>6800</v>
      </c>
      <c r="AD73" s="0" t="n">
        <f aca="false">ROUND((((((ET73*1.2)*1.25))-(((EU73*1.2)*1.25)))+AE73),6)</f>
        <v>52.65</v>
      </c>
      <c r="AE73" s="0" t="n">
        <f aca="false">ROUND((((EU73*1.2)*1.25)),6)</f>
        <v>3.045</v>
      </c>
      <c r="AF73" s="0" t="n">
        <f aca="false">ROUND((((EV73*1.2)*1.15)),6)</f>
        <v>272.8674</v>
      </c>
      <c r="AG73" s="0" t="n">
        <f aca="false">ROUND((AP73),6)</f>
        <v>0</v>
      </c>
      <c r="AH73" s="0" t="n">
        <f aca="false">(((EW73*1.2)*1.15))</f>
        <v>30.084</v>
      </c>
      <c r="AI73" s="0" t="n">
        <f aca="false">(((EX73*1.2)*1.25))</f>
        <v>0.225</v>
      </c>
      <c r="AJ73" s="0" t="n">
        <f aca="false">ROUND((AS73),6)</f>
        <v>0</v>
      </c>
      <c r="AK73" s="0" t="n">
        <v>7032.83</v>
      </c>
      <c r="AL73" s="0" t="n">
        <v>6800</v>
      </c>
      <c r="AM73" s="0" t="n">
        <v>35.1</v>
      </c>
      <c r="AN73" s="0" t="n">
        <v>2.03</v>
      </c>
      <c r="AO73" s="0" t="n">
        <v>197.73</v>
      </c>
      <c r="AP73" s="0" t="n">
        <v>0</v>
      </c>
      <c r="AQ73" s="0" t="n">
        <v>21.8</v>
      </c>
      <c r="AR73" s="0" t="n">
        <v>0.15</v>
      </c>
      <c r="AS73" s="0" t="n">
        <v>0</v>
      </c>
      <c r="AT73" s="0" t="n">
        <v>105</v>
      </c>
      <c r="AU73" s="0" t="n">
        <v>55</v>
      </c>
      <c r="AV73" s="0" t="n">
        <v>1</v>
      </c>
      <c r="AW73" s="0" t="n">
        <v>1</v>
      </c>
      <c r="AZ73" s="0" t="n">
        <v>6.94</v>
      </c>
      <c r="BA73" s="0" t="n">
        <v>6.94</v>
      </c>
      <c r="BB73" s="0" t="n">
        <v>6.94</v>
      </c>
      <c r="BC73" s="0" t="n">
        <v>6.94</v>
      </c>
      <c r="BH73" s="0" t="n">
        <v>0</v>
      </c>
      <c r="BI73" s="0" t="n">
        <v>1</v>
      </c>
      <c r="BJ73" s="0" t="s">
        <v>245</v>
      </c>
      <c r="BM73" s="0" t="n">
        <v>6001</v>
      </c>
      <c r="BN73" s="0" t="n">
        <v>0</v>
      </c>
      <c r="BP73" s="0" t="n">
        <v>0</v>
      </c>
      <c r="BQ73" s="0" t="n">
        <v>2</v>
      </c>
      <c r="BR73" s="0" t="n">
        <v>0</v>
      </c>
      <c r="BS73" s="0" t="n">
        <v>6.94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05</v>
      </c>
      <c r="CA73" s="0" t="n">
        <v>65</v>
      </c>
      <c r="CF73" s="0" t="n">
        <v>0</v>
      </c>
      <c r="CG73" s="0" t="n">
        <v>0</v>
      </c>
      <c r="CM73" s="0" t="n">
        <v>0</v>
      </c>
      <c r="CN73" s="0" t="s">
        <v>136</v>
      </c>
      <c r="CO73" s="0" t="n">
        <v>0</v>
      </c>
      <c r="CP73" s="0" t="n">
        <f aca="false">(P73+Q73+S73)</f>
        <v>830.78</v>
      </c>
      <c r="CQ73" s="0" t="n">
        <f aca="false">AC73*BC73</f>
        <v>47192</v>
      </c>
      <c r="CR73" s="0" t="n">
        <f aca="false">AD73*BB73</f>
        <v>365.391</v>
      </c>
      <c r="CS73" s="0" t="n">
        <f aca="false">AE73*BS73</f>
        <v>21.1323</v>
      </c>
      <c r="CT73" s="0" t="n">
        <f aca="false">AF73*BA73</f>
        <v>1893.699756</v>
      </c>
      <c r="CU73" s="0" t="n">
        <f aca="false">AG73</f>
        <v>0</v>
      </c>
      <c r="CV73" s="0" t="n">
        <f aca="false">AH73</f>
        <v>30.084</v>
      </c>
      <c r="CW73" s="0" t="n">
        <f aca="false">AI73</f>
        <v>0.225</v>
      </c>
      <c r="CX73" s="0" t="n">
        <f aca="false">AJ73</f>
        <v>0</v>
      </c>
      <c r="CY73" s="0" t="n">
        <f aca="false">(((S73+R73)*AT73)/100)</f>
        <v>33.7785</v>
      </c>
      <c r="CZ73" s="0" t="n">
        <f aca="false">(((S73+R73)*AU73)/100)</f>
        <v>17.6935</v>
      </c>
      <c r="DE73" s="0" t="s">
        <v>137</v>
      </c>
      <c r="DF73" s="0" t="s">
        <v>137</v>
      </c>
      <c r="DG73" s="0" t="s">
        <v>138</v>
      </c>
      <c r="DI73" s="0" t="s">
        <v>138</v>
      </c>
      <c r="DJ73" s="0" t="s">
        <v>137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2</v>
      </c>
      <c r="DV73" s="0" t="s">
        <v>207</v>
      </c>
      <c r="DW73" s="0" t="s">
        <v>246</v>
      </c>
      <c r="DX73" s="0" t="n">
        <v>1</v>
      </c>
      <c r="EE73" s="0" t="n">
        <v>122825093</v>
      </c>
      <c r="EF73" s="0" t="n">
        <v>2</v>
      </c>
      <c r="EG73" s="0" t="s">
        <v>129</v>
      </c>
      <c r="EH73" s="0" t="n">
        <v>0</v>
      </c>
      <c r="EJ73" s="0" t="n">
        <v>1</v>
      </c>
      <c r="EK73" s="0" t="n">
        <v>6001</v>
      </c>
      <c r="EL73" s="0" t="s">
        <v>240</v>
      </c>
      <c r="EM73" s="0" t="s">
        <v>241</v>
      </c>
      <c r="EO73" s="0" t="s">
        <v>139</v>
      </c>
      <c r="EQ73" s="0" t="n">
        <v>512</v>
      </c>
      <c r="ER73" s="0" t="n">
        <v>7032.83</v>
      </c>
      <c r="ES73" s="0" t="n">
        <v>6800</v>
      </c>
      <c r="ET73" s="0" t="n">
        <v>35.1</v>
      </c>
      <c r="EU73" s="0" t="n">
        <v>2.03</v>
      </c>
      <c r="EV73" s="0" t="n">
        <v>197.73</v>
      </c>
      <c r="EW73" s="0" t="n">
        <v>21.8</v>
      </c>
      <c r="EX73" s="0" t="n">
        <v>0.15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U73" s="0" t="s">
        <v>133</v>
      </c>
      <c r="FX73" s="0" t="n">
        <v>105</v>
      </c>
      <c r="FY73" s="0" t="n">
        <v>55.25</v>
      </c>
      <c r="GD73" s="0" t="n">
        <v>0</v>
      </c>
      <c r="GF73" s="0" t="n">
        <v>-599370257</v>
      </c>
      <c r="GG73" s="0" t="n">
        <v>1</v>
      </c>
      <c r="GH73" s="0" t="n">
        <v>1</v>
      </c>
      <c r="GI73" s="0" t="n">
        <v>4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882.25</v>
      </c>
      <c r="GN73" s="0" t="n">
        <f aca="false">ROUND(IF(OR(BI73=0,BI73=1),O73+X73+Y73+GK73,0),2)</f>
        <v>882.25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87)</f>
        <v>87</v>
      </c>
      <c r="D74" s="0" t="n">
        <f aca="false">ROW(EtalonRes!A88)</f>
        <v>88</v>
      </c>
      <c r="E74" s="0" t="s">
        <v>247</v>
      </c>
      <c r="F74" s="0" t="s">
        <v>248</v>
      </c>
      <c r="G74" s="0" t="s">
        <v>249</v>
      </c>
      <c r="H74" s="0" t="s">
        <v>199</v>
      </c>
      <c r="I74" s="0" t="n">
        <f aca="false">ROUND(64/100,9)</f>
        <v>0.64</v>
      </c>
      <c r="J74" s="0" t="n">
        <v>0</v>
      </c>
      <c r="O74" s="0" t="n">
        <f aca="false">ROUND(CP74,2)</f>
        <v>100473.29</v>
      </c>
      <c r="P74" s="0" t="n">
        <f aca="false">ROUND(CQ74*I74,2)</f>
        <v>83678.15</v>
      </c>
      <c r="Q74" s="0" t="n">
        <f aca="false">ROUND(CR74*I74,2)</f>
        <v>165.63</v>
      </c>
      <c r="R74" s="0" t="n">
        <f aca="false">ROUND(CS74*I74,2)</f>
        <v>115.86</v>
      </c>
      <c r="S74" s="0" t="n">
        <f aca="false">ROUND(CT74*I74,2)</f>
        <v>16629.51</v>
      </c>
      <c r="T74" s="0" t="n">
        <f aca="false">ROUND(CU74*I74,2)</f>
        <v>0</v>
      </c>
      <c r="U74" s="0" t="n">
        <f aca="false">CV74*I74</f>
        <v>274.162944</v>
      </c>
      <c r="V74" s="0" t="n">
        <f aca="false">CW74*I74</f>
        <v>1.6512</v>
      </c>
      <c r="W74" s="0" t="n">
        <f aca="false">ROUND(CX74*I74,2)</f>
        <v>0</v>
      </c>
      <c r="X74" s="0" t="n">
        <f aca="false">ROUND(CY74,2)</f>
        <v>20596.81</v>
      </c>
      <c r="Y74" s="0" t="n">
        <f aca="false">ROUND(CZ74,2)</f>
        <v>10717.04</v>
      </c>
      <c r="AA74" s="0" t="n">
        <v>144623945</v>
      </c>
      <c r="AB74" s="0" t="n">
        <f aca="false">ROUND((AC74+AD74+AF74),6)</f>
        <v>22620.9666</v>
      </c>
      <c r="AC74" s="0" t="n">
        <f aca="false">ROUND((ES74),6)</f>
        <v>18839.64</v>
      </c>
      <c r="AD74" s="0" t="n">
        <f aca="false">ROUND((((((ET74*1.2)*1.25))-(((EU74*1.2)*1.25)))+AE74),6)</f>
        <v>37.29</v>
      </c>
      <c r="AE74" s="0" t="n">
        <f aca="false">ROUND((((EU74*1.2)*1.25)),6)</f>
        <v>26.085</v>
      </c>
      <c r="AF74" s="0" t="n">
        <f aca="false">ROUND((((EV74*1.2)*1.15)),6)</f>
        <v>3744.0366</v>
      </c>
      <c r="AG74" s="0" t="n">
        <f aca="false">ROUND((AP74),6)</f>
        <v>0</v>
      </c>
      <c r="AH74" s="0" t="n">
        <f aca="false">(((EW74*1.2)*1.15))</f>
        <v>428.3796</v>
      </c>
      <c r="AI74" s="0" t="n">
        <f aca="false">(((EX74*1.2)*1.25))</f>
        <v>2.58</v>
      </c>
      <c r="AJ74" s="0" t="n">
        <f aca="false">ROUND((AS74),6)</f>
        <v>0</v>
      </c>
      <c r="AK74" s="0" t="n">
        <v>21577.57</v>
      </c>
      <c r="AL74" s="0" t="n">
        <v>18839.64</v>
      </c>
      <c r="AM74" s="0" t="n">
        <v>24.86</v>
      </c>
      <c r="AN74" s="0" t="n">
        <v>17.39</v>
      </c>
      <c r="AO74" s="0" t="n">
        <v>2713.07</v>
      </c>
      <c r="AP74" s="0" t="n">
        <v>0</v>
      </c>
      <c r="AQ74" s="0" t="n">
        <v>310.42</v>
      </c>
      <c r="AR74" s="0" t="n">
        <v>1.72</v>
      </c>
      <c r="AS74" s="0" t="n">
        <v>0</v>
      </c>
      <c r="AT74" s="0" t="n">
        <v>123</v>
      </c>
      <c r="AU74" s="0" t="n">
        <v>64</v>
      </c>
      <c r="AV74" s="0" t="n">
        <v>1</v>
      </c>
      <c r="AW74" s="0" t="n">
        <v>1</v>
      </c>
      <c r="AZ74" s="0" t="n">
        <v>6.94</v>
      </c>
      <c r="BA74" s="0" t="n">
        <v>6.94</v>
      </c>
      <c r="BB74" s="0" t="n">
        <v>6.94</v>
      </c>
      <c r="BC74" s="0" t="n">
        <v>6.94</v>
      </c>
      <c r="BH74" s="0" t="n">
        <v>0</v>
      </c>
      <c r="BI74" s="0" t="n">
        <v>1</v>
      </c>
      <c r="BJ74" s="0" t="s">
        <v>250</v>
      </c>
      <c r="BM74" s="0" t="n">
        <v>11001</v>
      </c>
      <c r="BN74" s="0" t="n">
        <v>0</v>
      </c>
      <c r="BP74" s="0" t="n">
        <v>0</v>
      </c>
      <c r="BQ74" s="0" t="n">
        <v>2</v>
      </c>
      <c r="BR74" s="0" t="n">
        <v>0</v>
      </c>
      <c r="BS74" s="0" t="n">
        <v>6.9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23</v>
      </c>
      <c r="CA74" s="0" t="n">
        <v>75</v>
      </c>
      <c r="CF74" s="0" t="n">
        <v>0</v>
      </c>
      <c r="CG74" s="0" t="n">
        <v>0</v>
      </c>
      <c r="CM74" s="0" t="n">
        <v>0</v>
      </c>
      <c r="CN74" s="0" t="s">
        <v>136</v>
      </c>
      <c r="CO74" s="0" t="n">
        <v>0</v>
      </c>
      <c r="CP74" s="0" t="n">
        <f aca="false">(P74+Q74+S74)</f>
        <v>100473.29</v>
      </c>
      <c r="CQ74" s="0" t="n">
        <f aca="false">AC74*BC74</f>
        <v>130747.1016</v>
      </c>
      <c r="CR74" s="0" t="n">
        <f aca="false">AD74*BB74</f>
        <v>258.7926</v>
      </c>
      <c r="CS74" s="0" t="n">
        <f aca="false">AE74*BS74</f>
        <v>181.0299</v>
      </c>
      <c r="CT74" s="0" t="n">
        <f aca="false">AF74*BA74</f>
        <v>25983.614004</v>
      </c>
      <c r="CU74" s="0" t="n">
        <f aca="false">AG74</f>
        <v>0</v>
      </c>
      <c r="CV74" s="0" t="n">
        <f aca="false">AH74</f>
        <v>428.3796</v>
      </c>
      <c r="CW74" s="0" t="n">
        <f aca="false">AI74</f>
        <v>2.58</v>
      </c>
      <c r="CX74" s="0" t="n">
        <f aca="false">AJ74</f>
        <v>0</v>
      </c>
      <c r="CY74" s="0" t="n">
        <f aca="false">(((S74+R74)*AT74)/100)</f>
        <v>20596.8051</v>
      </c>
      <c r="CZ74" s="0" t="n">
        <f aca="false">(((S74+R74)*AU74)/100)</f>
        <v>10717.0368</v>
      </c>
      <c r="DE74" s="0" t="s">
        <v>137</v>
      </c>
      <c r="DF74" s="0" t="s">
        <v>137</v>
      </c>
      <c r="DG74" s="0" t="s">
        <v>138</v>
      </c>
      <c r="DI74" s="0" t="s">
        <v>138</v>
      </c>
      <c r="DJ74" s="0" t="s">
        <v>137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3</v>
      </c>
      <c r="DV74" s="0" t="s">
        <v>199</v>
      </c>
      <c r="DW74" s="0" t="s">
        <v>199</v>
      </c>
      <c r="DX74" s="0" t="n">
        <v>1</v>
      </c>
      <c r="EE74" s="0" t="n">
        <v>122825107</v>
      </c>
      <c r="EF74" s="0" t="n">
        <v>2</v>
      </c>
      <c r="EG74" s="0" t="s">
        <v>129</v>
      </c>
      <c r="EH74" s="0" t="n">
        <v>0</v>
      </c>
      <c r="EJ74" s="0" t="n">
        <v>1</v>
      </c>
      <c r="EK74" s="0" t="n">
        <v>11001</v>
      </c>
      <c r="EL74" s="0" t="s">
        <v>202</v>
      </c>
      <c r="EM74" s="0" t="s">
        <v>219</v>
      </c>
      <c r="EO74" s="0" t="s">
        <v>139</v>
      </c>
      <c r="EQ74" s="0" t="n">
        <v>512</v>
      </c>
      <c r="ER74" s="0" t="n">
        <v>21577.57</v>
      </c>
      <c r="ES74" s="0" t="n">
        <v>18839.64</v>
      </c>
      <c r="ET74" s="0" t="n">
        <v>24.86</v>
      </c>
      <c r="EU74" s="0" t="n">
        <v>17.39</v>
      </c>
      <c r="EV74" s="0" t="n">
        <v>2713.07</v>
      </c>
      <c r="EW74" s="0" t="n">
        <v>310.42</v>
      </c>
      <c r="EX74" s="0" t="n">
        <v>1.72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U74" s="0" t="s">
        <v>133</v>
      </c>
      <c r="FX74" s="0" t="n">
        <v>123</v>
      </c>
      <c r="FY74" s="0" t="n">
        <v>63.75</v>
      </c>
      <c r="GD74" s="0" t="n">
        <v>0</v>
      </c>
      <c r="GF74" s="0" t="n">
        <v>1990899093</v>
      </c>
      <c r="GG74" s="0" t="n">
        <v>1</v>
      </c>
      <c r="GH74" s="0" t="n">
        <v>1</v>
      </c>
      <c r="GI74" s="0" t="n">
        <v>4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31787.14</v>
      </c>
      <c r="GN74" s="0" t="n">
        <f aca="false">ROUND(IF(OR(BI74=0,BI74=1),O74+X74+Y74+GK74,0),2)</f>
        <v>131787.14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83</v>
      </c>
      <c r="E75" s="0" t="s">
        <v>251</v>
      </c>
      <c r="F75" s="0" t="s">
        <v>252</v>
      </c>
      <c r="G75" s="0" t="s">
        <v>253</v>
      </c>
      <c r="H75" s="0" t="s">
        <v>254</v>
      </c>
      <c r="I75" s="0" t="n">
        <f aca="false">I74*J75</f>
        <v>5.1</v>
      </c>
      <c r="J75" s="0" t="n">
        <v>7.96875</v>
      </c>
      <c r="O75" s="0" t="n">
        <f aca="false">ROUND(CP75,2)</f>
        <v>1059.34</v>
      </c>
      <c r="P75" s="0" t="n">
        <f aca="false">ROUND(CQ75*I75,2)</f>
        <v>1059.34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.31</v>
      </c>
      <c r="X75" s="0" t="n">
        <f aca="false">ROUND(CY75,2)</f>
        <v>0</v>
      </c>
      <c r="Y75" s="0" t="n">
        <f aca="false">ROUND(CZ75,2)</f>
        <v>0</v>
      </c>
      <c r="AA75" s="0" t="n">
        <v>144623945</v>
      </c>
      <c r="AB75" s="0" t="n">
        <f aca="false">ROUND((AC75+AD75+AF75),6)</f>
        <v>29.93</v>
      </c>
      <c r="AC75" s="0" t="n">
        <f aca="false">ROUND((ES75),6)</f>
        <v>29.93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.06</v>
      </c>
      <c r="AK75" s="0" t="n">
        <v>29.93</v>
      </c>
      <c r="AL75" s="0" t="n">
        <v>29.93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.06</v>
      </c>
      <c r="AT75" s="0" t="n">
        <v>123</v>
      </c>
      <c r="AU75" s="0" t="n">
        <v>64</v>
      </c>
      <c r="AV75" s="0" t="n">
        <v>1</v>
      </c>
      <c r="AW75" s="0" t="n">
        <v>1</v>
      </c>
      <c r="AZ75" s="0" t="n">
        <v>6.94</v>
      </c>
      <c r="BA75" s="0" t="n">
        <v>1</v>
      </c>
      <c r="BB75" s="0" t="n">
        <v>1</v>
      </c>
      <c r="BC75" s="0" t="n">
        <v>6.94</v>
      </c>
      <c r="BH75" s="0" t="n">
        <v>3</v>
      </c>
      <c r="BI75" s="0" t="n">
        <v>1</v>
      </c>
      <c r="BJ75" s="0" t="s">
        <v>255</v>
      </c>
      <c r="BM75" s="0" t="n">
        <v>11001</v>
      </c>
      <c r="BN75" s="0" t="n">
        <v>0</v>
      </c>
      <c r="BP75" s="0" t="n">
        <v>0</v>
      </c>
      <c r="BQ75" s="0" t="n">
        <v>2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3</v>
      </c>
      <c r="CA75" s="0" t="n">
        <v>7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059.34</v>
      </c>
      <c r="CQ75" s="0" t="n">
        <f aca="false">AC75*BC75</f>
        <v>207.7142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.06</v>
      </c>
      <c r="CY75" s="0" t="n">
        <f aca="false">(((S75+R75)*AT75)/100)</f>
        <v>0</v>
      </c>
      <c r="CZ75" s="0" t="n">
        <f aca="false">(((S75+R75)*AU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2</v>
      </c>
      <c r="DV75" s="0" t="s">
        <v>254</v>
      </c>
      <c r="DW75" s="0" t="s">
        <v>254</v>
      </c>
      <c r="DX75" s="0" t="n">
        <v>1</v>
      </c>
      <c r="EE75" s="0" t="n">
        <v>122825107</v>
      </c>
      <c r="EF75" s="0" t="n">
        <v>2</v>
      </c>
      <c r="EG75" s="0" t="s">
        <v>129</v>
      </c>
      <c r="EH75" s="0" t="n">
        <v>0</v>
      </c>
      <c r="EJ75" s="0" t="n">
        <v>1</v>
      </c>
      <c r="EK75" s="0" t="n">
        <v>11001</v>
      </c>
      <c r="EL75" s="0" t="s">
        <v>202</v>
      </c>
      <c r="EM75" s="0" t="s">
        <v>219</v>
      </c>
      <c r="EQ75" s="0" t="n">
        <v>512</v>
      </c>
      <c r="ER75" s="0" t="n">
        <v>29.93</v>
      </c>
      <c r="ES75" s="0" t="n">
        <v>29.93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U75" s="0" t="s">
        <v>133</v>
      </c>
      <c r="FX75" s="0" t="n">
        <v>123</v>
      </c>
      <c r="FY75" s="0" t="n">
        <v>63.75</v>
      </c>
      <c r="GD75" s="0" t="n">
        <v>0</v>
      </c>
      <c r="GF75" s="0" t="n">
        <v>-223492465</v>
      </c>
      <c r="GG75" s="0" t="n">
        <v>1</v>
      </c>
      <c r="GH75" s="0" t="n">
        <v>1</v>
      </c>
      <c r="GI75" s="0" t="n">
        <v>4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1059.34</v>
      </c>
      <c r="GN75" s="0" t="n">
        <f aca="false">ROUND(IF(OR(BI75=0,BI75=1),O75+X75+Y75+GK75,0),2)</f>
        <v>1059.3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86</v>
      </c>
      <c r="E76" s="0" t="s">
        <v>256</v>
      </c>
      <c r="F76" s="0" t="s">
        <v>257</v>
      </c>
      <c r="G76" s="0" t="s">
        <v>258</v>
      </c>
      <c r="H76" s="0" t="s">
        <v>259</v>
      </c>
      <c r="I76" s="0" t="n">
        <f aca="false">I74*J76</f>
        <v>0.0064</v>
      </c>
      <c r="J76" s="0" t="n">
        <v>0.01</v>
      </c>
      <c r="O76" s="0" t="n">
        <f aca="false">ROUND(CP76,2)</f>
        <v>111.04</v>
      </c>
      <c r="P76" s="0" t="n">
        <f aca="false">ROUND(CQ76*I76,2)</f>
        <v>111.04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.15</v>
      </c>
      <c r="X76" s="0" t="n">
        <f aca="false">ROUND(CY76,2)</f>
        <v>0</v>
      </c>
      <c r="Y76" s="0" t="n">
        <f aca="false">ROUND(CZ76,2)</f>
        <v>0</v>
      </c>
      <c r="AA76" s="0" t="n">
        <v>144623945</v>
      </c>
      <c r="AB76" s="0" t="n">
        <f aca="false">ROUND((AC76+AD76+AF76),6)</f>
        <v>2500</v>
      </c>
      <c r="AC76" s="0" t="n">
        <f aca="false">ROUND((ES76),6)</f>
        <v>2500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24.12</v>
      </c>
      <c r="AK76" s="0" t="n">
        <v>2500</v>
      </c>
      <c r="AL76" s="0" t="n">
        <v>250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24.12</v>
      </c>
      <c r="AT76" s="0" t="n">
        <v>123</v>
      </c>
      <c r="AU76" s="0" t="n">
        <v>64</v>
      </c>
      <c r="AV76" s="0" t="n">
        <v>1</v>
      </c>
      <c r="AW76" s="0" t="n">
        <v>1</v>
      </c>
      <c r="AZ76" s="0" t="n">
        <v>6.94</v>
      </c>
      <c r="BA76" s="0" t="n">
        <v>1</v>
      </c>
      <c r="BB76" s="0" t="n">
        <v>1</v>
      </c>
      <c r="BC76" s="0" t="n">
        <v>6.94</v>
      </c>
      <c r="BH76" s="0" t="n">
        <v>3</v>
      </c>
      <c r="BI76" s="0" t="n">
        <v>1</v>
      </c>
      <c r="BJ76" s="0" t="s">
        <v>260</v>
      </c>
      <c r="BM76" s="0" t="n">
        <v>11001</v>
      </c>
      <c r="BN76" s="0" t="n">
        <v>0</v>
      </c>
      <c r="BP76" s="0" t="n">
        <v>0</v>
      </c>
      <c r="BQ76" s="0" t="n">
        <v>2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23</v>
      </c>
      <c r="CA76" s="0" t="n">
        <v>7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11.04</v>
      </c>
      <c r="CQ76" s="0" t="n">
        <f aca="false">AC76*BC76</f>
        <v>17350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24.12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259</v>
      </c>
      <c r="DW76" s="0" t="s">
        <v>259</v>
      </c>
      <c r="DX76" s="0" t="n">
        <v>1</v>
      </c>
      <c r="EE76" s="0" t="n">
        <v>122825107</v>
      </c>
      <c r="EF76" s="0" t="n">
        <v>2</v>
      </c>
      <c r="EG76" s="0" t="s">
        <v>129</v>
      </c>
      <c r="EH76" s="0" t="n">
        <v>0</v>
      </c>
      <c r="EJ76" s="0" t="n">
        <v>1</v>
      </c>
      <c r="EK76" s="0" t="n">
        <v>11001</v>
      </c>
      <c r="EL76" s="0" t="s">
        <v>202</v>
      </c>
      <c r="EM76" s="0" t="s">
        <v>219</v>
      </c>
      <c r="EQ76" s="0" t="n">
        <v>512</v>
      </c>
      <c r="ER76" s="0" t="n">
        <v>2500</v>
      </c>
      <c r="ES76" s="0" t="n">
        <v>250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U76" s="0" t="s">
        <v>133</v>
      </c>
      <c r="FX76" s="0" t="n">
        <v>123</v>
      </c>
      <c r="FY76" s="0" t="n">
        <v>63.75</v>
      </c>
      <c r="GD76" s="0" t="n">
        <v>0</v>
      </c>
      <c r="GF76" s="0" t="n">
        <v>-1095471712</v>
      </c>
      <c r="GG76" s="0" t="n">
        <v>1</v>
      </c>
      <c r="GH76" s="0" t="n">
        <v>1</v>
      </c>
      <c r="GI76" s="0" t="n">
        <v>4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11.04</v>
      </c>
      <c r="GN76" s="0" t="n">
        <f aca="false">ROUND(IF(OR(BI76=0,BI76=1),O76+X76+Y76+GK76,0),2)</f>
        <v>111.0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85</v>
      </c>
      <c r="E77" s="0" t="s">
        <v>261</v>
      </c>
      <c r="F77" s="0" t="s">
        <v>262</v>
      </c>
      <c r="G77" s="0" t="s">
        <v>263</v>
      </c>
      <c r="H77" s="0" t="s">
        <v>264</v>
      </c>
      <c r="I77" s="0" t="n">
        <f aca="false">I74*J77</f>
        <v>-65.28</v>
      </c>
      <c r="J77" s="0" t="n">
        <v>-102</v>
      </c>
      <c r="O77" s="0" t="n">
        <f aca="false">ROUND(CP77,2)</f>
        <v>-63629.92</v>
      </c>
      <c r="P77" s="0" t="n">
        <f aca="false">ROUND(CQ77*I77,2)</f>
        <v>-63629.92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144623945</v>
      </c>
      <c r="AB77" s="0" t="n">
        <f aca="false">ROUND((AC77+AD77+AF77),6)</f>
        <v>140.45</v>
      </c>
      <c r="AC77" s="0" t="n">
        <f aca="false">ROUND((ES77),6)</f>
        <v>140.45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40.45</v>
      </c>
      <c r="AL77" s="0" t="n">
        <v>140.45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123</v>
      </c>
      <c r="AU77" s="0" t="n">
        <v>64</v>
      </c>
      <c r="AV77" s="0" t="n">
        <v>1</v>
      </c>
      <c r="AW77" s="0" t="n">
        <v>1</v>
      </c>
      <c r="AZ77" s="0" t="n">
        <v>6.94</v>
      </c>
      <c r="BA77" s="0" t="n">
        <v>1</v>
      </c>
      <c r="BB77" s="0" t="n">
        <v>1</v>
      </c>
      <c r="BC77" s="0" t="n">
        <v>6.94</v>
      </c>
      <c r="BH77" s="0" t="n">
        <v>3</v>
      </c>
      <c r="BI77" s="0" t="n">
        <v>1</v>
      </c>
      <c r="BJ77" s="0" t="s">
        <v>265</v>
      </c>
      <c r="BM77" s="0" t="n">
        <v>11001</v>
      </c>
      <c r="BN77" s="0" t="n">
        <v>0</v>
      </c>
      <c r="BP77" s="0" t="n">
        <v>0</v>
      </c>
      <c r="BQ77" s="0" t="n">
        <v>2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23</v>
      </c>
      <c r="CA77" s="0" t="n">
        <v>75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63629.92</v>
      </c>
      <c r="CQ77" s="0" t="n">
        <f aca="false">AC77*BC77</f>
        <v>974.723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-0</v>
      </c>
      <c r="CZ77" s="0" t="n">
        <f aca="false">(((S77+R77)*AU77)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5</v>
      </c>
      <c r="DV77" s="0" t="s">
        <v>264</v>
      </c>
      <c r="DW77" s="0" t="s">
        <v>264</v>
      </c>
      <c r="DX77" s="0" t="n">
        <v>1</v>
      </c>
      <c r="EE77" s="0" t="n">
        <v>122825107</v>
      </c>
      <c r="EF77" s="0" t="n">
        <v>2</v>
      </c>
      <c r="EG77" s="0" t="s">
        <v>129</v>
      </c>
      <c r="EH77" s="0" t="n">
        <v>0</v>
      </c>
      <c r="EJ77" s="0" t="n">
        <v>1</v>
      </c>
      <c r="EK77" s="0" t="n">
        <v>11001</v>
      </c>
      <c r="EL77" s="0" t="s">
        <v>202</v>
      </c>
      <c r="EM77" s="0" t="s">
        <v>219</v>
      </c>
      <c r="EQ77" s="0" t="n">
        <v>512</v>
      </c>
      <c r="ER77" s="0" t="n">
        <v>140.45</v>
      </c>
      <c r="ES77" s="0" t="n">
        <v>140.45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U77" s="0" t="s">
        <v>133</v>
      </c>
      <c r="FX77" s="0" t="n">
        <v>123</v>
      </c>
      <c r="FY77" s="0" t="n">
        <v>63.75</v>
      </c>
      <c r="GD77" s="0" t="n">
        <v>0</v>
      </c>
      <c r="GF77" s="0" t="n">
        <v>-756472791</v>
      </c>
      <c r="GG77" s="0" t="n">
        <v>1</v>
      </c>
      <c r="GH77" s="0" t="n">
        <v>1</v>
      </c>
      <c r="GI77" s="0" t="n">
        <v>4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63629.92</v>
      </c>
      <c r="GN77" s="0" t="n">
        <f aca="false">ROUND(IF(OR(BI77=0,BI77=1),O77+X77+Y77+GK77,0),2)</f>
        <v>-63629.92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66</v>
      </c>
      <c r="F78" s="0" t="s">
        <v>267</v>
      </c>
      <c r="G78" s="0" t="s">
        <v>268</v>
      </c>
      <c r="H78" s="0" t="s">
        <v>264</v>
      </c>
      <c r="I78" s="0" t="n">
        <v>64</v>
      </c>
      <c r="J78" s="0" t="n">
        <v>0</v>
      </c>
      <c r="O78" s="0" t="n">
        <f aca="false">ROUND(CP78,2)</f>
        <v>60201.45</v>
      </c>
      <c r="P78" s="0" t="n">
        <f aca="false">ROUND(CQ78*I78,2)</f>
        <v>60201.45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144623945</v>
      </c>
      <c r="AB78" s="0" t="n">
        <f aca="false">ROUND((AC78+AD78+AF78),6)</f>
        <v>135.54</v>
      </c>
      <c r="AC78" s="0" t="n">
        <f aca="false">ROUND((ES78),6)</f>
        <v>135.54</v>
      </c>
      <c r="AD78" s="0" t="n">
        <f aca="false">ROUND((((ET78)-(EU78))+AE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135.54</v>
      </c>
      <c r="AL78" s="0" t="n">
        <v>135.54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6.94</v>
      </c>
      <c r="BA78" s="0" t="n">
        <v>1</v>
      </c>
      <c r="BB78" s="0" t="n">
        <v>1</v>
      </c>
      <c r="BC78" s="0" t="n">
        <v>6.94</v>
      </c>
      <c r="BH78" s="0" t="n">
        <v>3</v>
      </c>
      <c r="BI78" s="0" t="n">
        <v>1</v>
      </c>
      <c r="BM78" s="0" t="n">
        <v>1100</v>
      </c>
      <c r="BN78" s="0" t="n">
        <v>0</v>
      </c>
      <c r="BP78" s="0" t="n">
        <v>0</v>
      </c>
      <c r="BQ78" s="0" t="n">
        <v>8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60201.45</v>
      </c>
      <c r="CQ78" s="0" t="n">
        <f aca="false">AC78*BC78</f>
        <v>940.6476</v>
      </c>
      <c r="CR78" s="0" t="n">
        <f aca="false">AD78*BB78</f>
        <v>0</v>
      </c>
      <c r="CS78" s="0" t="n">
        <f aca="false">AE78*BS78</f>
        <v>0</v>
      </c>
      <c r="CT78" s="0" t="n">
        <f aca="false">AF78*BA78</f>
        <v>0</v>
      </c>
      <c r="CU78" s="0" t="n">
        <f aca="false">AG78</f>
        <v>0</v>
      </c>
      <c r="CV78" s="0" t="n">
        <f aca="false">AH78</f>
        <v>0</v>
      </c>
      <c r="CW78" s="0" t="n">
        <f aca="false">AI78</f>
        <v>0</v>
      </c>
      <c r="CX78" s="0" t="n">
        <f aca="false">AJ78</f>
        <v>0</v>
      </c>
      <c r="CY78" s="0" t="n">
        <f aca="false">(((S78+R78)*AT78)/100)</f>
        <v>0</v>
      </c>
      <c r="CZ78" s="0" t="n">
        <f aca="false">(((S78+R78)*AU78)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5</v>
      </c>
      <c r="DV78" s="0" t="s">
        <v>264</v>
      </c>
      <c r="DW78" s="0" t="s">
        <v>264</v>
      </c>
      <c r="DX78" s="0" t="n">
        <v>1</v>
      </c>
      <c r="EE78" s="0" t="n">
        <v>122825289</v>
      </c>
      <c r="EF78" s="0" t="n">
        <v>8</v>
      </c>
      <c r="EG78" s="0" t="s">
        <v>269</v>
      </c>
      <c r="EH78" s="0" t="n">
        <v>0</v>
      </c>
      <c r="EJ78" s="0" t="n">
        <v>1</v>
      </c>
      <c r="EK78" s="0" t="n">
        <v>1100</v>
      </c>
      <c r="EL78" s="0" t="s">
        <v>270</v>
      </c>
      <c r="EM78" s="0" t="s">
        <v>271</v>
      </c>
      <c r="EQ78" s="0" t="n">
        <v>0</v>
      </c>
      <c r="ER78" s="0" t="n">
        <v>135.54</v>
      </c>
      <c r="ES78" s="0" t="n">
        <v>135.54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EZ78" s="0" t="n">
        <v>5</v>
      </c>
      <c r="FC78" s="0" t="n">
        <v>1</v>
      </c>
      <c r="FD78" s="0" t="n">
        <v>18</v>
      </c>
      <c r="FF78" s="0" t="n">
        <v>111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A78" s="0" t="s">
        <v>272</v>
      </c>
      <c r="GD78" s="0" t="n">
        <v>0</v>
      </c>
      <c r="GF78" s="0" t="n">
        <v>1705597628</v>
      </c>
      <c r="GG78" s="0" t="n">
        <v>1</v>
      </c>
      <c r="GH78" s="0" t="n">
        <v>3</v>
      </c>
      <c r="GI78" s="0" t="n">
        <v>3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60201.45</v>
      </c>
      <c r="GN78" s="0" t="n">
        <f aca="false">ROUND(IF(OR(BI78=0,BI78=1),O78+X78+Y78+GK78,0),2)</f>
        <v>60201.45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80" customFormat="false" ht="12.75" hidden="false" customHeight="false" outlineLevel="0" collapsed="false">
      <c r="A80" s="58" t="n">
        <v>51</v>
      </c>
      <c r="B80" s="58" t="n">
        <f aca="false">B60</f>
        <v>1</v>
      </c>
      <c r="C80" s="58" t="n">
        <f aca="false">A60</f>
        <v>4</v>
      </c>
      <c r="D80" s="58" t="n">
        <f aca="false">ROW(A60)</f>
        <v>60</v>
      </c>
      <c r="E80" s="58"/>
      <c r="F80" s="58" t="str">
        <f aca="false">IF(F60&lt;&gt;"",F60,"")</f>
        <v>Новый раздел</v>
      </c>
      <c r="G80" s="58" t="str">
        <f aca="false">IF(G60&lt;&gt;"",G60,"")</f>
        <v>Пол</v>
      </c>
      <c r="H80" s="58"/>
      <c r="I80" s="58"/>
      <c r="J80" s="58"/>
      <c r="K80" s="58"/>
      <c r="L80" s="58"/>
      <c r="M80" s="58"/>
      <c r="N80" s="58"/>
      <c r="O80" s="58" t="n">
        <f aca="false">ROUND(AB80,2)</f>
        <v>153571.67</v>
      </c>
      <c r="P80" s="58" t="n">
        <f aca="false">ROUND(AC80,2)</f>
        <v>114822.06</v>
      </c>
      <c r="Q80" s="58" t="n">
        <f aca="false">ROUND(AD80,2)</f>
        <v>9681.11</v>
      </c>
      <c r="R80" s="58" t="n">
        <f aca="false">ROUND(AE80,2)</f>
        <v>1376.04</v>
      </c>
      <c r="S80" s="58" t="n">
        <f aca="false">ROUND(AF80,2)</f>
        <v>29068.5</v>
      </c>
      <c r="T80" s="58" t="n">
        <f aca="false">ROUND(AG80,2)</f>
        <v>0</v>
      </c>
      <c r="U80" s="58" t="n">
        <f aca="false">AH80</f>
        <v>477.8133152</v>
      </c>
      <c r="V80" s="58" t="n">
        <f aca="false">AI80</f>
        <v>18.42618</v>
      </c>
      <c r="W80" s="58" t="n">
        <f aca="false">ROUND(AJ80,2)</f>
        <v>0.46</v>
      </c>
      <c r="X80" s="58" t="n">
        <f aca="false">ROUND(AK80,2)</f>
        <v>34037.41</v>
      </c>
      <c r="Y80" s="58" t="n">
        <f aca="false">ROUND(AL80,2)</f>
        <v>19793.55</v>
      </c>
      <c r="Z80" s="58"/>
      <c r="AA80" s="58"/>
      <c r="AB80" s="58" t="n">
        <f aca="false">ROUND(SUMIF(AA64:AA78,"=144623945",O64:O78),2)</f>
        <v>153571.67</v>
      </c>
      <c r="AC80" s="58" t="n">
        <f aca="false">ROUND(SUMIF(AA64:AA78,"=144623945",P64:P78),2)</f>
        <v>114822.06</v>
      </c>
      <c r="AD80" s="58" t="n">
        <f aca="false">ROUND(SUMIF(AA64:AA78,"=144623945",Q64:Q78),2)</f>
        <v>9681.11</v>
      </c>
      <c r="AE80" s="58" t="n">
        <f aca="false">ROUND(SUMIF(AA64:AA78,"=144623945",R64:R78),2)</f>
        <v>1376.04</v>
      </c>
      <c r="AF80" s="58" t="n">
        <f aca="false">ROUND(SUMIF(AA64:AA78,"=144623945",S64:S78),2)</f>
        <v>29068.5</v>
      </c>
      <c r="AG80" s="58" t="n">
        <f aca="false">ROUND(SUMIF(AA64:AA78,"=144623945",T64:T78),2)</f>
        <v>0</v>
      </c>
      <c r="AH80" s="58" t="n">
        <f aca="false">SUMIF(AA64:AA78,"=144623945",U64:U78)</f>
        <v>477.8133152</v>
      </c>
      <c r="AI80" s="58" t="n">
        <f aca="false">SUMIF(AA64:AA78,"=144623945",V64:V78)</f>
        <v>18.42618</v>
      </c>
      <c r="AJ80" s="58" t="n">
        <f aca="false">ROUND(SUMIF(AA64:AA78,"=144623945",W64:W78),2)</f>
        <v>0.46</v>
      </c>
      <c r="AK80" s="58" t="n">
        <f aca="false">ROUND(SUMIF(AA64:AA78,"=144623945",X64:X78),2)</f>
        <v>34037.41</v>
      </c>
      <c r="AL80" s="58" t="n">
        <f aca="false">ROUND(SUMIF(AA64:AA78,"=144623945",Y64:Y78),2)</f>
        <v>19793.55</v>
      </c>
      <c r="AM80" s="58"/>
      <c r="AN80" s="58"/>
      <c r="AO80" s="58" t="n">
        <f aca="false">ROUND(BB80,2)</f>
        <v>0</v>
      </c>
      <c r="AP80" s="58" t="n">
        <f aca="false">ROUND(BC80,2)</f>
        <v>0</v>
      </c>
      <c r="AQ80" s="58" t="n">
        <f aca="false">ROUND(BD80,2)</f>
        <v>0</v>
      </c>
      <c r="AR80" s="58" t="n">
        <f aca="false">ROUND(BE80,2)</f>
        <v>207402.63</v>
      </c>
      <c r="AS80" s="58" t="n">
        <f aca="false">ROUND(BF80,2)</f>
        <v>207402.63</v>
      </c>
      <c r="AT80" s="58" t="n">
        <f aca="false">ROUND(BG80,2)</f>
        <v>0</v>
      </c>
      <c r="AU80" s="58" t="n">
        <f aca="false">ROUND(BH80,2)</f>
        <v>0</v>
      </c>
      <c r="AV80" s="58" t="n">
        <f aca="false">ROUND(BI80,2)</f>
        <v>114822.06</v>
      </c>
      <c r="AW80" s="58" t="n">
        <f aca="false">ROUND(BJ80,2)</f>
        <v>114822.06</v>
      </c>
      <c r="AX80" s="58" t="n">
        <f aca="false">ROUND(BK80,2)</f>
        <v>0</v>
      </c>
      <c r="AY80" s="58" t="n">
        <f aca="false">ROUND(BL80,2)</f>
        <v>114822.06</v>
      </c>
      <c r="AZ80" s="58" t="n">
        <f aca="false">ROUND(BM80,2)</f>
        <v>0</v>
      </c>
      <c r="BA80" s="58"/>
      <c r="BB80" s="58" t="n">
        <f aca="false">ROUND(SUMIF(AA64:AA78,"=144623945",FQ64:FQ78),2)</f>
        <v>0</v>
      </c>
      <c r="BC80" s="58" t="n">
        <f aca="false">ROUND(SUMIF(AA64:AA78,"=144623945",FR64:FR78),2)</f>
        <v>0</v>
      </c>
      <c r="BD80" s="58" t="n">
        <f aca="false">ROUND(SUMIF(AA64:AA78,"=144623945",GL64:GL78),2)</f>
        <v>0</v>
      </c>
      <c r="BE80" s="58" t="n">
        <f aca="false">ROUND(SUMIF(AA64:AA78,"=144623945",GM64:GM78),2)</f>
        <v>207402.63</v>
      </c>
      <c r="BF80" s="58" t="n">
        <f aca="false">ROUND(SUMIF(AA64:AA78,"=144623945",GN64:GN78),2)</f>
        <v>207402.63</v>
      </c>
      <c r="BG80" s="58" t="n">
        <f aca="false">ROUND(SUMIF(AA64:AA78,"=144623945",GO64:GO78),2)</f>
        <v>0</v>
      </c>
      <c r="BH80" s="58" t="n">
        <f aca="false">ROUND(SUMIF(AA64:AA78,"=144623945",GP64:GP78),2)</f>
        <v>0</v>
      </c>
      <c r="BI80" s="58" t="n">
        <f aca="false">AC80-BB80</f>
        <v>114822.06</v>
      </c>
      <c r="BJ80" s="58" t="n">
        <f aca="false">AC80-BC80</f>
        <v>114822.06</v>
      </c>
      <c r="BK80" s="58" t="n">
        <f aca="false">BB80-BD80</f>
        <v>0</v>
      </c>
      <c r="BL80" s="58" t="n">
        <f aca="false">AC80-BB80-BC80+BD80</f>
        <v>114822.06</v>
      </c>
      <c r="BM80" s="58" t="n">
        <f aca="false">BC80-BD80</f>
        <v>0</v>
      </c>
      <c r="BN80" s="58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 t="n">
        <v>0</v>
      </c>
    </row>
    <row r="82" customFormat="false" ht="12.75" hidden="false" customHeight="false" outlineLevel="0" collapsed="false">
      <c r="A82" s="60" t="n">
        <v>50</v>
      </c>
      <c r="B82" s="60" t="n">
        <v>0</v>
      </c>
      <c r="C82" s="60" t="n">
        <v>0</v>
      </c>
      <c r="D82" s="60" t="n">
        <v>1</v>
      </c>
      <c r="E82" s="60" t="n">
        <v>201</v>
      </c>
      <c r="F82" s="60" t="n">
        <f aca="false">ROUND(Source!O80,O82)</f>
        <v>153571.67</v>
      </c>
      <c r="G82" s="60" t="s">
        <v>151</v>
      </c>
      <c r="H82" s="60" t="s">
        <v>152</v>
      </c>
      <c r="I82" s="60"/>
      <c r="J82" s="60"/>
      <c r="K82" s="60" t="n">
        <v>201</v>
      </c>
      <c r="L82" s="60" t="n">
        <v>1</v>
      </c>
      <c r="M82" s="60" t="n">
        <v>3</v>
      </c>
      <c r="N82" s="60"/>
      <c r="O82" s="60" t="n">
        <v>2</v>
      </c>
      <c r="P82" s="60"/>
    </row>
    <row r="83" customFormat="false" ht="12.75" hidden="false" customHeight="false" outlineLevel="0" collapsed="false">
      <c r="A83" s="60" t="n">
        <v>50</v>
      </c>
      <c r="B83" s="60" t="n">
        <v>0</v>
      </c>
      <c r="C83" s="60" t="n">
        <v>0</v>
      </c>
      <c r="D83" s="60" t="n">
        <v>1</v>
      </c>
      <c r="E83" s="60" t="n">
        <v>202</v>
      </c>
      <c r="F83" s="60" t="n">
        <f aca="false">ROUND(Source!P80,O83)</f>
        <v>114822.06</v>
      </c>
      <c r="G83" s="60" t="s">
        <v>153</v>
      </c>
      <c r="H83" s="60" t="s">
        <v>154</v>
      </c>
      <c r="I83" s="60"/>
      <c r="J83" s="60"/>
      <c r="K83" s="60" t="n">
        <v>202</v>
      </c>
      <c r="L83" s="60" t="n">
        <v>2</v>
      </c>
      <c r="M83" s="60" t="n">
        <v>3</v>
      </c>
      <c r="N83" s="60"/>
      <c r="O83" s="60" t="n">
        <v>2</v>
      </c>
      <c r="P83" s="60"/>
    </row>
    <row r="84" customFormat="false" ht="12.75" hidden="false" customHeight="false" outlineLevel="0" collapsed="false">
      <c r="A84" s="60" t="n">
        <v>50</v>
      </c>
      <c r="B84" s="60" t="n">
        <v>0</v>
      </c>
      <c r="C84" s="60" t="n">
        <v>0</v>
      </c>
      <c r="D84" s="60" t="n">
        <v>1</v>
      </c>
      <c r="E84" s="60" t="n">
        <v>222</v>
      </c>
      <c r="F84" s="60" t="n">
        <f aca="false">ROUND(Source!AO80,O84)</f>
        <v>0</v>
      </c>
      <c r="G84" s="60" t="s">
        <v>155</v>
      </c>
      <c r="H84" s="60" t="s">
        <v>156</v>
      </c>
      <c r="I84" s="60"/>
      <c r="J84" s="60"/>
      <c r="K84" s="60" t="n">
        <v>222</v>
      </c>
      <c r="L84" s="60" t="n">
        <v>3</v>
      </c>
      <c r="M84" s="60" t="n">
        <v>3</v>
      </c>
      <c r="N84" s="60"/>
      <c r="O84" s="60" t="n">
        <v>2</v>
      </c>
      <c r="P84" s="60"/>
    </row>
    <row r="85" customFormat="false" ht="12.75" hidden="false" customHeight="false" outlineLevel="0" collapsed="false">
      <c r="A85" s="60" t="n">
        <v>50</v>
      </c>
      <c r="B85" s="60" t="n">
        <v>0</v>
      </c>
      <c r="C85" s="60" t="n">
        <v>0</v>
      </c>
      <c r="D85" s="60" t="n">
        <v>1</v>
      </c>
      <c r="E85" s="60" t="n">
        <v>225</v>
      </c>
      <c r="F85" s="60" t="n">
        <f aca="false">ROUND(Source!AV80,O85)</f>
        <v>114822.06</v>
      </c>
      <c r="G85" s="60" t="s">
        <v>157</v>
      </c>
      <c r="H85" s="60" t="s">
        <v>158</v>
      </c>
      <c r="I85" s="60"/>
      <c r="J85" s="60"/>
      <c r="K85" s="60" t="n">
        <v>225</v>
      </c>
      <c r="L85" s="60" t="n">
        <v>4</v>
      </c>
      <c r="M85" s="60" t="n">
        <v>3</v>
      </c>
      <c r="N85" s="60"/>
      <c r="O85" s="60" t="n">
        <v>2</v>
      </c>
      <c r="P85" s="60"/>
    </row>
    <row r="86" customFormat="false" ht="12.75" hidden="false" customHeight="false" outlineLevel="0" collapsed="false">
      <c r="A86" s="60" t="n">
        <v>50</v>
      </c>
      <c r="B86" s="60" t="n">
        <v>0</v>
      </c>
      <c r="C86" s="60" t="n">
        <v>0</v>
      </c>
      <c r="D86" s="60" t="n">
        <v>1</v>
      </c>
      <c r="E86" s="60" t="n">
        <v>226</v>
      </c>
      <c r="F86" s="60" t="n">
        <f aca="false">ROUND(Source!AW80,O86)</f>
        <v>114822.06</v>
      </c>
      <c r="G86" s="60" t="s">
        <v>159</v>
      </c>
      <c r="H86" s="60" t="s">
        <v>101</v>
      </c>
      <c r="I86" s="60"/>
      <c r="J86" s="60"/>
      <c r="K86" s="60" t="n">
        <v>226</v>
      </c>
      <c r="L86" s="60" t="n">
        <v>5</v>
      </c>
      <c r="M86" s="60" t="n">
        <v>3</v>
      </c>
      <c r="N86" s="60"/>
      <c r="O86" s="60" t="n">
        <v>2</v>
      </c>
      <c r="P86" s="60"/>
    </row>
    <row r="87" customFormat="false" ht="12.75" hidden="false" customHeight="false" outlineLevel="0" collapsed="false">
      <c r="A87" s="60" t="n">
        <v>50</v>
      </c>
      <c r="B87" s="60" t="n">
        <v>0</v>
      </c>
      <c r="C87" s="60" t="n">
        <v>0</v>
      </c>
      <c r="D87" s="60" t="n">
        <v>1</v>
      </c>
      <c r="E87" s="60" t="n">
        <v>227</v>
      </c>
      <c r="F87" s="60" t="n">
        <f aca="false">ROUND(Source!AX80,O87)</f>
        <v>0</v>
      </c>
      <c r="G87" s="60" t="s">
        <v>160</v>
      </c>
      <c r="H87" s="60" t="s">
        <v>161</v>
      </c>
      <c r="I87" s="60"/>
      <c r="J87" s="60"/>
      <c r="K87" s="60" t="n">
        <v>227</v>
      </c>
      <c r="L87" s="60" t="n">
        <v>6</v>
      </c>
      <c r="M87" s="60" t="n">
        <v>3</v>
      </c>
      <c r="N87" s="60"/>
      <c r="O87" s="60" t="n">
        <v>2</v>
      </c>
      <c r="P87" s="60"/>
    </row>
    <row r="88" customFormat="false" ht="12.75" hidden="false" customHeight="false" outlineLevel="0" collapsed="false">
      <c r="A88" s="60" t="n">
        <v>50</v>
      </c>
      <c r="B88" s="60" t="n">
        <v>0</v>
      </c>
      <c r="C88" s="60" t="n">
        <v>0</v>
      </c>
      <c r="D88" s="60" t="n">
        <v>1</v>
      </c>
      <c r="E88" s="60" t="n">
        <v>228</v>
      </c>
      <c r="F88" s="60" t="n">
        <f aca="false">ROUND(Source!AY80,O88)</f>
        <v>114822.06</v>
      </c>
      <c r="G88" s="60" t="s">
        <v>162</v>
      </c>
      <c r="H88" s="60" t="s">
        <v>163</v>
      </c>
      <c r="I88" s="60"/>
      <c r="J88" s="60"/>
      <c r="K88" s="60" t="n">
        <v>228</v>
      </c>
      <c r="L88" s="60" t="n">
        <v>7</v>
      </c>
      <c r="M88" s="60" t="n">
        <v>3</v>
      </c>
      <c r="N88" s="60"/>
      <c r="O88" s="60" t="n">
        <v>2</v>
      </c>
      <c r="P88" s="60"/>
    </row>
    <row r="89" customFormat="false" ht="12.75" hidden="false" customHeight="false" outlineLevel="0" collapsed="false">
      <c r="A89" s="60" t="n">
        <v>50</v>
      </c>
      <c r="B89" s="60" t="n">
        <v>0</v>
      </c>
      <c r="C89" s="60" t="n">
        <v>0</v>
      </c>
      <c r="D89" s="60" t="n">
        <v>1</v>
      </c>
      <c r="E89" s="60" t="n">
        <v>216</v>
      </c>
      <c r="F89" s="60" t="n">
        <f aca="false">ROUND(Source!AP80,O89)</f>
        <v>0</v>
      </c>
      <c r="G89" s="60" t="s">
        <v>164</v>
      </c>
      <c r="H89" s="60" t="s">
        <v>165</v>
      </c>
      <c r="I89" s="60"/>
      <c r="J89" s="60"/>
      <c r="K89" s="60" t="n">
        <v>216</v>
      </c>
      <c r="L89" s="60" t="n">
        <v>8</v>
      </c>
      <c r="M89" s="60" t="n">
        <v>3</v>
      </c>
      <c r="N89" s="60"/>
      <c r="O89" s="60" t="n">
        <v>2</v>
      </c>
      <c r="P89" s="60"/>
    </row>
    <row r="90" customFormat="false" ht="12.75" hidden="false" customHeight="false" outlineLevel="0" collapsed="false">
      <c r="A90" s="60" t="n">
        <v>50</v>
      </c>
      <c r="B90" s="60" t="n">
        <v>0</v>
      </c>
      <c r="C90" s="60" t="n">
        <v>0</v>
      </c>
      <c r="D90" s="60" t="n">
        <v>1</v>
      </c>
      <c r="E90" s="60" t="n">
        <v>223</v>
      </c>
      <c r="F90" s="60" t="n">
        <f aca="false">ROUND(Source!AQ80,O90)</f>
        <v>0</v>
      </c>
      <c r="G90" s="60" t="s">
        <v>166</v>
      </c>
      <c r="H90" s="60" t="s">
        <v>167</v>
      </c>
      <c r="I90" s="60"/>
      <c r="J90" s="60"/>
      <c r="K90" s="60" t="n">
        <v>223</v>
      </c>
      <c r="L90" s="60" t="n">
        <v>9</v>
      </c>
      <c r="M90" s="60" t="n">
        <v>3</v>
      </c>
      <c r="N90" s="60"/>
      <c r="O90" s="60" t="n">
        <v>2</v>
      </c>
      <c r="P90" s="60"/>
    </row>
    <row r="91" customFormat="false" ht="12.75" hidden="false" customHeight="false" outlineLevel="0" collapsed="false">
      <c r="A91" s="60" t="n">
        <v>50</v>
      </c>
      <c r="B91" s="60" t="n">
        <v>0</v>
      </c>
      <c r="C91" s="60" t="n">
        <v>0</v>
      </c>
      <c r="D91" s="60" t="n">
        <v>1</v>
      </c>
      <c r="E91" s="60" t="n">
        <v>229</v>
      </c>
      <c r="F91" s="60" t="n">
        <f aca="false">ROUND(Source!AZ80,O91)</f>
        <v>0</v>
      </c>
      <c r="G91" s="60" t="s">
        <v>168</v>
      </c>
      <c r="H91" s="60" t="s">
        <v>169</v>
      </c>
      <c r="I91" s="60"/>
      <c r="J91" s="60"/>
      <c r="K91" s="60" t="n">
        <v>229</v>
      </c>
      <c r="L91" s="60" t="n">
        <v>10</v>
      </c>
      <c r="M91" s="60" t="n">
        <v>3</v>
      </c>
      <c r="N91" s="60"/>
      <c r="O91" s="60" t="n">
        <v>2</v>
      </c>
      <c r="P91" s="60"/>
    </row>
    <row r="92" customFormat="false" ht="12.75" hidden="false" customHeight="false" outlineLevel="0" collapsed="false">
      <c r="A92" s="60" t="n">
        <v>50</v>
      </c>
      <c r="B92" s="60" t="n">
        <v>0</v>
      </c>
      <c r="C92" s="60" t="n">
        <v>0</v>
      </c>
      <c r="D92" s="60" t="n">
        <v>1</v>
      </c>
      <c r="E92" s="60" t="n">
        <v>203</v>
      </c>
      <c r="F92" s="60" t="n">
        <f aca="false">ROUND(Source!Q80,O92)</f>
        <v>9681.11</v>
      </c>
      <c r="G92" s="60" t="s">
        <v>170</v>
      </c>
      <c r="H92" s="60" t="s">
        <v>171</v>
      </c>
      <c r="I92" s="60"/>
      <c r="J92" s="60"/>
      <c r="K92" s="60" t="n">
        <v>203</v>
      </c>
      <c r="L92" s="60" t="n">
        <v>11</v>
      </c>
      <c r="M92" s="60" t="n">
        <v>3</v>
      </c>
      <c r="N92" s="60"/>
      <c r="O92" s="60" t="n">
        <v>2</v>
      </c>
      <c r="P92" s="60"/>
    </row>
    <row r="93" customFormat="false" ht="12.75" hidden="false" customHeight="false" outlineLevel="0" collapsed="false">
      <c r="A93" s="60" t="n">
        <v>50</v>
      </c>
      <c r="B93" s="60" t="n">
        <v>0</v>
      </c>
      <c r="C93" s="60" t="n">
        <v>0</v>
      </c>
      <c r="D93" s="60" t="n">
        <v>1</v>
      </c>
      <c r="E93" s="60" t="n">
        <v>204</v>
      </c>
      <c r="F93" s="60" t="n">
        <f aca="false">ROUND(Source!R80,O93)</f>
        <v>1376.04</v>
      </c>
      <c r="G93" s="60" t="s">
        <v>172</v>
      </c>
      <c r="H93" s="60" t="s">
        <v>173</v>
      </c>
      <c r="I93" s="60"/>
      <c r="J93" s="60"/>
      <c r="K93" s="60" t="n">
        <v>204</v>
      </c>
      <c r="L93" s="60" t="n">
        <v>12</v>
      </c>
      <c r="M93" s="60" t="n">
        <v>3</v>
      </c>
      <c r="N93" s="60"/>
      <c r="O93" s="60" t="n">
        <v>2</v>
      </c>
      <c r="P93" s="60"/>
    </row>
    <row r="94" customFormat="false" ht="12.75" hidden="false" customHeight="false" outlineLevel="0" collapsed="false">
      <c r="A94" s="60" t="n">
        <v>50</v>
      </c>
      <c r="B94" s="60" t="n">
        <v>0</v>
      </c>
      <c r="C94" s="60" t="n">
        <v>0</v>
      </c>
      <c r="D94" s="60" t="n">
        <v>1</v>
      </c>
      <c r="E94" s="60" t="n">
        <v>205</v>
      </c>
      <c r="F94" s="60" t="n">
        <f aca="false">ROUND(Source!S80,O94)</f>
        <v>29068.5</v>
      </c>
      <c r="G94" s="60" t="s">
        <v>174</v>
      </c>
      <c r="H94" s="60" t="s">
        <v>175</v>
      </c>
      <c r="I94" s="60"/>
      <c r="J94" s="60"/>
      <c r="K94" s="60" t="n">
        <v>205</v>
      </c>
      <c r="L94" s="60" t="n">
        <v>13</v>
      </c>
      <c r="M94" s="60" t="n">
        <v>3</v>
      </c>
      <c r="N94" s="60"/>
      <c r="O94" s="60" t="n">
        <v>2</v>
      </c>
      <c r="P94" s="60"/>
    </row>
    <row r="95" customFormat="false" ht="12.75" hidden="false" customHeight="false" outlineLevel="0" collapsed="false">
      <c r="A95" s="60" t="n">
        <v>50</v>
      </c>
      <c r="B95" s="60" t="n">
        <v>0</v>
      </c>
      <c r="C95" s="60" t="n">
        <v>0</v>
      </c>
      <c r="D95" s="60" t="n">
        <v>1</v>
      </c>
      <c r="E95" s="60" t="n">
        <v>214</v>
      </c>
      <c r="F95" s="60" t="n">
        <f aca="false">ROUND(Source!AS80,O95)</f>
        <v>207402.63</v>
      </c>
      <c r="G95" s="60" t="s">
        <v>176</v>
      </c>
      <c r="H95" s="60" t="s">
        <v>177</v>
      </c>
      <c r="I95" s="60"/>
      <c r="J95" s="60"/>
      <c r="K95" s="60" t="n">
        <v>214</v>
      </c>
      <c r="L95" s="60" t="n">
        <v>14</v>
      </c>
      <c r="M95" s="60" t="n">
        <v>3</v>
      </c>
      <c r="N95" s="60"/>
      <c r="O95" s="60" t="n">
        <v>2</v>
      </c>
      <c r="P95" s="60"/>
    </row>
    <row r="96" customFormat="false" ht="12.75" hidden="false" customHeight="false" outlineLevel="0" collapsed="false">
      <c r="A96" s="60" t="n">
        <v>50</v>
      </c>
      <c r="B96" s="60" t="n">
        <v>0</v>
      </c>
      <c r="C96" s="60" t="n">
        <v>0</v>
      </c>
      <c r="D96" s="60" t="n">
        <v>1</v>
      </c>
      <c r="E96" s="60" t="n">
        <v>215</v>
      </c>
      <c r="F96" s="60" t="n">
        <f aca="false">ROUND(Source!AT80,O96)</f>
        <v>0</v>
      </c>
      <c r="G96" s="60" t="s">
        <v>178</v>
      </c>
      <c r="H96" s="60" t="s">
        <v>179</v>
      </c>
      <c r="I96" s="60"/>
      <c r="J96" s="60"/>
      <c r="K96" s="60" t="n">
        <v>215</v>
      </c>
      <c r="L96" s="60" t="n">
        <v>15</v>
      </c>
      <c r="M96" s="60" t="n">
        <v>3</v>
      </c>
      <c r="N96" s="60"/>
      <c r="O96" s="60" t="n">
        <v>2</v>
      </c>
      <c r="P96" s="60"/>
    </row>
    <row r="97" customFormat="false" ht="12.75" hidden="false" customHeight="false" outlineLevel="0" collapsed="false">
      <c r="A97" s="60" t="n">
        <v>50</v>
      </c>
      <c r="B97" s="60" t="n">
        <v>0</v>
      </c>
      <c r="C97" s="60" t="n">
        <v>0</v>
      </c>
      <c r="D97" s="60" t="n">
        <v>1</v>
      </c>
      <c r="E97" s="60" t="n">
        <v>217</v>
      </c>
      <c r="F97" s="60" t="n">
        <f aca="false">ROUND(Source!AU80,O97)</f>
        <v>0</v>
      </c>
      <c r="G97" s="60" t="s">
        <v>180</v>
      </c>
      <c r="H97" s="60" t="s">
        <v>181</v>
      </c>
      <c r="I97" s="60"/>
      <c r="J97" s="60"/>
      <c r="K97" s="60" t="n">
        <v>217</v>
      </c>
      <c r="L97" s="60" t="n">
        <v>16</v>
      </c>
      <c r="M97" s="60" t="n">
        <v>3</v>
      </c>
      <c r="N97" s="60"/>
      <c r="O97" s="60" t="n">
        <v>2</v>
      </c>
      <c r="P97" s="60"/>
    </row>
    <row r="98" customFormat="false" ht="12.75" hidden="false" customHeight="false" outlineLevel="0" collapsed="false">
      <c r="A98" s="60" t="n">
        <v>50</v>
      </c>
      <c r="B98" s="60" t="n">
        <v>0</v>
      </c>
      <c r="C98" s="60" t="n">
        <v>0</v>
      </c>
      <c r="D98" s="60" t="n">
        <v>1</v>
      </c>
      <c r="E98" s="60" t="n">
        <v>206</v>
      </c>
      <c r="F98" s="60" t="n">
        <f aca="false">ROUND(Source!T80,O98)</f>
        <v>0</v>
      </c>
      <c r="G98" s="60" t="s">
        <v>182</v>
      </c>
      <c r="H98" s="60" t="s">
        <v>183</v>
      </c>
      <c r="I98" s="60"/>
      <c r="J98" s="60"/>
      <c r="K98" s="60" t="n">
        <v>206</v>
      </c>
      <c r="L98" s="60" t="n">
        <v>17</v>
      </c>
      <c r="M98" s="60" t="n">
        <v>3</v>
      </c>
      <c r="N98" s="60"/>
      <c r="O98" s="60" t="n">
        <v>2</v>
      </c>
      <c r="P98" s="60"/>
    </row>
    <row r="99" customFormat="false" ht="12.75" hidden="false" customHeight="false" outlineLevel="0" collapsed="false">
      <c r="A99" s="60" t="n">
        <v>50</v>
      </c>
      <c r="B99" s="60" t="n">
        <v>0</v>
      </c>
      <c r="C99" s="60" t="n">
        <v>0</v>
      </c>
      <c r="D99" s="60" t="n">
        <v>1</v>
      </c>
      <c r="E99" s="60" t="n">
        <v>207</v>
      </c>
      <c r="F99" s="60" t="n">
        <f aca="false">Source!U80</f>
        <v>477.8133152</v>
      </c>
      <c r="G99" s="60" t="s">
        <v>184</v>
      </c>
      <c r="H99" s="60" t="s">
        <v>185</v>
      </c>
      <c r="I99" s="60"/>
      <c r="J99" s="60"/>
      <c r="K99" s="60" t="n">
        <v>207</v>
      </c>
      <c r="L99" s="60" t="n">
        <v>18</v>
      </c>
      <c r="M99" s="60" t="n">
        <v>3</v>
      </c>
      <c r="N99" s="60"/>
      <c r="O99" s="60" t="n">
        <v>-1</v>
      </c>
      <c r="P99" s="60"/>
    </row>
    <row r="100" customFormat="false" ht="12.75" hidden="false" customHeight="false" outlineLevel="0" collapsed="false">
      <c r="A100" s="60" t="n">
        <v>50</v>
      </c>
      <c r="B100" s="60" t="n">
        <v>0</v>
      </c>
      <c r="C100" s="60" t="n">
        <v>0</v>
      </c>
      <c r="D100" s="60" t="n">
        <v>1</v>
      </c>
      <c r="E100" s="60" t="n">
        <v>208</v>
      </c>
      <c r="F100" s="60" t="n">
        <f aca="false">Source!V80</f>
        <v>18.42618</v>
      </c>
      <c r="G100" s="60" t="s">
        <v>186</v>
      </c>
      <c r="H100" s="60" t="s">
        <v>187</v>
      </c>
      <c r="I100" s="60"/>
      <c r="J100" s="60"/>
      <c r="K100" s="60" t="n">
        <v>208</v>
      </c>
      <c r="L100" s="60" t="n">
        <v>19</v>
      </c>
      <c r="M100" s="60" t="n">
        <v>3</v>
      </c>
      <c r="N100" s="60"/>
      <c r="O100" s="60" t="n">
        <v>-1</v>
      </c>
      <c r="P100" s="60"/>
    </row>
    <row r="101" customFormat="false" ht="12.75" hidden="false" customHeight="false" outlineLevel="0" collapsed="false">
      <c r="A101" s="60" t="n">
        <v>50</v>
      </c>
      <c r="B101" s="60" t="n">
        <v>0</v>
      </c>
      <c r="C101" s="60" t="n">
        <v>0</v>
      </c>
      <c r="D101" s="60" t="n">
        <v>1</v>
      </c>
      <c r="E101" s="60" t="n">
        <v>209</v>
      </c>
      <c r="F101" s="60" t="n">
        <f aca="false">ROUND(Source!W80,O101)</f>
        <v>0.46</v>
      </c>
      <c r="G101" s="60" t="s">
        <v>188</v>
      </c>
      <c r="H101" s="60" t="s">
        <v>189</v>
      </c>
      <c r="I101" s="60"/>
      <c r="J101" s="60"/>
      <c r="K101" s="60" t="n">
        <v>209</v>
      </c>
      <c r="L101" s="60" t="n">
        <v>20</v>
      </c>
      <c r="M101" s="60" t="n">
        <v>3</v>
      </c>
      <c r="N101" s="60"/>
      <c r="O101" s="60" t="n">
        <v>2</v>
      </c>
      <c r="P101" s="60"/>
    </row>
    <row r="102" customFormat="false" ht="12.75" hidden="false" customHeight="false" outlineLevel="0" collapsed="false">
      <c r="A102" s="60" t="n">
        <v>50</v>
      </c>
      <c r="B102" s="60" t="n">
        <v>0</v>
      </c>
      <c r="C102" s="60" t="n">
        <v>0</v>
      </c>
      <c r="D102" s="60" t="n">
        <v>1</v>
      </c>
      <c r="E102" s="60" t="n">
        <v>210</v>
      </c>
      <c r="F102" s="60" t="n">
        <f aca="false">ROUND(Source!X80,O102)</f>
        <v>34037.41</v>
      </c>
      <c r="G102" s="60" t="s">
        <v>190</v>
      </c>
      <c r="H102" s="60" t="s">
        <v>191</v>
      </c>
      <c r="I102" s="60"/>
      <c r="J102" s="60"/>
      <c r="K102" s="60" t="n">
        <v>210</v>
      </c>
      <c r="L102" s="60" t="n">
        <v>21</v>
      </c>
      <c r="M102" s="60" t="n">
        <v>3</v>
      </c>
      <c r="N102" s="60"/>
      <c r="O102" s="60" t="n">
        <v>2</v>
      </c>
      <c r="P102" s="60"/>
    </row>
    <row r="103" customFormat="false" ht="12.75" hidden="false" customHeight="false" outlineLevel="0" collapsed="false">
      <c r="A103" s="60" t="n">
        <v>50</v>
      </c>
      <c r="B103" s="60" t="n">
        <v>0</v>
      </c>
      <c r="C103" s="60" t="n">
        <v>0</v>
      </c>
      <c r="D103" s="60" t="n">
        <v>1</v>
      </c>
      <c r="E103" s="60" t="n">
        <v>211</v>
      </c>
      <c r="F103" s="60" t="n">
        <f aca="false">ROUND(Source!Y80,O103)</f>
        <v>19793.55</v>
      </c>
      <c r="G103" s="60" t="s">
        <v>192</v>
      </c>
      <c r="H103" s="60" t="s">
        <v>193</v>
      </c>
      <c r="I103" s="60"/>
      <c r="J103" s="60"/>
      <c r="K103" s="60" t="n">
        <v>211</v>
      </c>
      <c r="L103" s="60" t="n">
        <v>22</v>
      </c>
      <c r="M103" s="60" t="n">
        <v>3</v>
      </c>
      <c r="N103" s="60"/>
      <c r="O103" s="60" t="n">
        <v>2</v>
      </c>
      <c r="P103" s="60"/>
    </row>
    <row r="104" customFormat="false" ht="12.75" hidden="false" customHeight="false" outlineLevel="0" collapsed="false">
      <c r="A104" s="60" t="n">
        <v>50</v>
      </c>
      <c r="B104" s="60" t="n">
        <v>0</v>
      </c>
      <c r="C104" s="60" t="n">
        <v>0</v>
      </c>
      <c r="D104" s="60" t="n">
        <v>1</v>
      </c>
      <c r="E104" s="60" t="n">
        <v>224</v>
      </c>
      <c r="F104" s="60" t="n">
        <f aca="false">ROUND(Source!AR80,O104)</f>
        <v>207402.63</v>
      </c>
      <c r="G104" s="60" t="s">
        <v>194</v>
      </c>
      <c r="H104" s="60" t="s">
        <v>195</v>
      </c>
      <c r="I104" s="60"/>
      <c r="J104" s="60"/>
      <c r="K104" s="60" t="n">
        <v>224</v>
      </c>
      <c r="L104" s="60" t="n">
        <v>23</v>
      </c>
      <c r="M104" s="60" t="n">
        <v>3</v>
      </c>
      <c r="N104" s="60"/>
      <c r="O104" s="60" t="n">
        <v>2</v>
      </c>
      <c r="P104" s="60"/>
    </row>
    <row r="105" customFormat="false" ht="12.75" hidden="false" customHeight="false" outlineLevel="0" collapsed="false">
      <c r="A105" s="60" t="n">
        <v>50</v>
      </c>
      <c r="B105" s="60" t="n">
        <v>1</v>
      </c>
      <c r="C105" s="60" t="n">
        <v>0</v>
      </c>
      <c r="D105" s="60" t="n">
        <v>2</v>
      </c>
      <c r="E105" s="60" t="n">
        <v>213</v>
      </c>
      <c r="F105" s="60" t="n">
        <f aca="false">ROUND(F82+F102+F103,O105)</f>
        <v>207402.63</v>
      </c>
      <c r="G105" s="60" t="s">
        <v>43</v>
      </c>
      <c r="H105" s="60" t="s">
        <v>43</v>
      </c>
      <c r="I105" s="60"/>
      <c r="J105" s="60"/>
      <c r="K105" s="60" t="n">
        <v>212</v>
      </c>
      <c r="L105" s="60" t="n">
        <v>24</v>
      </c>
      <c r="M105" s="60" t="n">
        <v>0</v>
      </c>
      <c r="N105" s="60"/>
      <c r="O105" s="60" t="n">
        <v>2</v>
      </c>
      <c r="P105" s="60"/>
    </row>
    <row r="107" customFormat="false" ht="12.75" hidden="false" customHeight="false" outlineLevel="0" collapsed="false">
      <c r="A107" s="57" t="n">
        <v>4</v>
      </c>
      <c r="B107" s="57" t="n">
        <v>1</v>
      </c>
      <c r="C107" s="57"/>
      <c r="D107" s="57" t="n">
        <f aca="false">ROW(A127)</f>
        <v>127</v>
      </c>
      <c r="E107" s="57"/>
      <c r="F107" s="57" t="s">
        <v>118</v>
      </c>
      <c r="G107" s="57" t="s">
        <v>273</v>
      </c>
      <c r="H107" s="57"/>
      <c r="I107" s="57" t="n">
        <v>0</v>
      </c>
      <c r="J107" s="57"/>
      <c r="K107" s="57" t="n">
        <v>0</v>
      </c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 t="n">
        <v>0</v>
      </c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 t="n">
        <v>0</v>
      </c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 t="n">
        <v>0</v>
      </c>
    </row>
    <row r="109" customFormat="false" ht="12.75" hidden="false" customHeight="false" outlineLevel="0" collapsed="false">
      <c r="A109" s="58" t="n">
        <v>52</v>
      </c>
      <c r="B109" s="58" t="n">
        <f aca="false">B127</f>
        <v>1</v>
      </c>
      <c r="C109" s="58" t="n">
        <f aca="false">C127</f>
        <v>4</v>
      </c>
      <c r="D109" s="58" t="n">
        <f aca="false">D127</f>
        <v>107</v>
      </c>
      <c r="E109" s="58" t="n">
        <f aca="false">E127</f>
        <v>0</v>
      </c>
      <c r="F109" s="58" t="str">
        <f aca="false">F127</f>
        <v>Новый раздел</v>
      </c>
      <c r="G109" s="58" t="str">
        <f aca="false">G127</f>
        <v>Стены</v>
      </c>
      <c r="H109" s="58"/>
      <c r="I109" s="58"/>
      <c r="J109" s="58"/>
      <c r="K109" s="58"/>
      <c r="L109" s="58"/>
      <c r="M109" s="58"/>
      <c r="N109" s="58"/>
      <c r="O109" s="58" t="n">
        <f aca="false">O127</f>
        <v>305061.65</v>
      </c>
      <c r="P109" s="58" t="n">
        <f aca="false">P127</f>
        <v>236796.51</v>
      </c>
      <c r="Q109" s="58" t="n">
        <f aca="false">Q127</f>
        <v>8621.3</v>
      </c>
      <c r="R109" s="58" t="n">
        <f aca="false">R127</f>
        <v>1138.02</v>
      </c>
      <c r="S109" s="58" t="n">
        <f aca="false">S127</f>
        <v>59643.84</v>
      </c>
      <c r="T109" s="58" t="n">
        <f aca="false">T127</f>
        <v>0</v>
      </c>
      <c r="U109" s="58" t="n">
        <f aca="false">U127</f>
        <v>943.979813</v>
      </c>
      <c r="V109" s="58" t="n">
        <f aca="false">V127</f>
        <v>15.8346</v>
      </c>
      <c r="W109" s="58" t="n">
        <f aca="false">W127</f>
        <v>0</v>
      </c>
      <c r="X109" s="58" t="n">
        <f aca="false">X127</f>
        <v>62583.7</v>
      </c>
      <c r="Y109" s="58" t="n">
        <f aca="false">Y127</f>
        <v>30028.58</v>
      </c>
      <c r="Z109" s="58" t="n">
        <f aca="false">Z127</f>
        <v>0</v>
      </c>
      <c r="AA109" s="58" t="n">
        <f aca="false">AA127</f>
        <v>0</v>
      </c>
      <c r="AB109" s="58" t="n">
        <f aca="false">AB127</f>
        <v>305061.65</v>
      </c>
      <c r="AC109" s="58" t="n">
        <f aca="false">AC127</f>
        <v>236796.51</v>
      </c>
      <c r="AD109" s="58" t="n">
        <f aca="false">AD127</f>
        <v>8621.3</v>
      </c>
      <c r="AE109" s="58" t="n">
        <f aca="false">AE127</f>
        <v>1138.02</v>
      </c>
      <c r="AF109" s="58" t="n">
        <f aca="false">AF127</f>
        <v>59643.84</v>
      </c>
      <c r="AG109" s="58" t="n">
        <f aca="false">AG127</f>
        <v>0</v>
      </c>
      <c r="AH109" s="58" t="n">
        <f aca="false">AH127</f>
        <v>943.979813</v>
      </c>
      <c r="AI109" s="58" t="n">
        <f aca="false">AI127</f>
        <v>15.8346</v>
      </c>
      <c r="AJ109" s="58" t="n">
        <f aca="false">AJ127</f>
        <v>0</v>
      </c>
      <c r="AK109" s="58" t="n">
        <f aca="false">AK127</f>
        <v>62583.7</v>
      </c>
      <c r="AL109" s="58" t="n">
        <f aca="false">AL127</f>
        <v>30028.58</v>
      </c>
      <c r="AM109" s="58" t="n">
        <f aca="false">AM127</f>
        <v>0</v>
      </c>
      <c r="AN109" s="58" t="n">
        <f aca="false">AN127</f>
        <v>0</v>
      </c>
      <c r="AO109" s="58" t="n">
        <f aca="false">AO127</f>
        <v>0</v>
      </c>
      <c r="AP109" s="58" t="n">
        <f aca="false">AP127</f>
        <v>0</v>
      </c>
      <c r="AQ109" s="58" t="n">
        <f aca="false">AQ127</f>
        <v>0</v>
      </c>
      <c r="AR109" s="58" t="n">
        <f aca="false">AR127</f>
        <v>397673.93</v>
      </c>
      <c r="AS109" s="58" t="n">
        <f aca="false">AS127</f>
        <v>397673.93</v>
      </c>
      <c r="AT109" s="58" t="n">
        <f aca="false">AT127</f>
        <v>0</v>
      </c>
      <c r="AU109" s="58" t="n">
        <f aca="false">AU127</f>
        <v>0</v>
      </c>
      <c r="AV109" s="58" t="n">
        <f aca="false">AV127</f>
        <v>236796.51</v>
      </c>
      <c r="AW109" s="58" t="n">
        <f aca="false">AW127</f>
        <v>236796.51</v>
      </c>
      <c r="AX109" s="58" t="n">
        <f aca="false">AX127</f>
        <v>0</v>
      </c>
      <c r="AY109" s="58" t="n">
        <f aca="false">AY127</f>
        <v>236796.51</v>
      </c>
      <c r="AZ109" s="58" t="n">
        <f aca="false">AZ127</f>
        <v>0</v>
      </c>
      <c r="BA109" s="58" t="n">
        <f aca="false">BA127</f>
        <v>0</v>
      </c>
      <c r="BB109" s="58" t="n">
        <f aca="false">BB127</f>
        <v>0</v>
      </c>
      <c r="BC109" s="58" t="n">
        <f aca="false">BC127</f>
        <v>0</v>
      </c>
      <c r="BD109" s="58" t="n">
        <f aca="false">BD127</f>
        <v>0</v>
      </c>
      <c r="BE109" s="58" t="n">
        <f aca="false">BE127</f>
        <v>397673.93</v>
      </c>
      <c r="BF109" s="58" t="n">
        <f aca="false">BF127</f>
        <v>397673.93</v>
      </c>
      <c r="BG109" s="58" t="n">
        <f aca="false">BG127</f>
        <v>0</v>
      </c>
      <c r="BH109" s="58" t="n">
        <f aca="false">BH127</f>
        <v>0</v>
      </c>
      <c r="BI109" s="58" t="n">
        <f aca="false">BI127</f>
        <v>236796.51</v>
      </c>
      <c r="BJ109" s="58" t="n">
        <f aca="false">BJ127</f>
        <v>236796.51</v>
      </c>
      <c r="BK109" s="58" t="n">
        <f aca="false">BK127</f>
        <v>0</v>
      </c>
      <c r="BL109" s="58" t="n">
        <f aca="false">BL127</f>
        <v>236796.51</v>
      </c>
      <c r="BM109" s="58" t="n">
        <f aca="false">BM127</f>
        <v>0</v>
      </c>
      <c r="BN109" s="58" t="n">
        <f aca="false">BN127</f>
        <v>0</v>
      </c>
      <c r="BO109" s="59" t="n">
        <f aca="false">BO127</f>
        <v>0</v>
      </c>
      <c r="BP109" s="59" t="n">
        <f aca="false">BP127</f>
        <v>0</v>
      </c>
      <c r="BQ109" s="59" t="n">
        <f aca="false">BQ127</f>
        <v>0</v>
      </c>
      <c r="BR109" s="59" t="n">
        <f aca="false">BR127</f>
        <v>0</v>
      </c>
      <c r="BS109" s="59" t="n">
        <f aca="false">BS127</f>
        <v>0</v>
      </c>
      <c r="BT109" s="59" t="n">
        <f aca="false">BT127</f>
        <v>0</v>
      </c>
      <c r="BU109" s="59" t="n">
        <f aca="false">BU127</f>
        <v>0</v>
      </c>
      <c r="BV109" s="59" t="n">
        <f aca="false">BV127</f>
        <v>0</v>
      </c>
      <c r="BW109" s="59" t="n">
        <f aca="false">BW127</f>
        <v>0</v>
      </c>
      <c r="BX109" s="59" t="n">
        <f aca="false">BX127</f>
        <v>0</v>
      </c>
      <c r="BY109" s="59" t="n">
        <f aca="false">BY127</f>
        <v>0</v>
      </c>
      <c r="BZ109" s="59" t="n">
        <f aca="false">BZ127</f>
        <v>0</v>
      </c>
      <c r="CA109" s="59" t="n">
        <f aca="false">CA127</f>
        <v>0</v>
      </c>
      <c r="CB109" s="59" t="n">
        <f aca="false">CB127</f>
        <v>0</v>
      </c>
      <c r="CC109" s="59" t="n">
        <f aca="false">CC127</f>
        <v>0</v>
      </c>
      <c r="CD109" s="59" t="n">
        <f aca="false">CD127</f>
        <v>0</v>
      </c>
      <c r="CE109" s="59" t="n">
        <f aca="false">CE127</f>
        <v>0</v>
      </c>
      <c r="CF109" s="59" t="n">
        <f aca="false">CF127</f>
        <v>0</v>
      </c>
      <c r="CG109" s="59" t="n">
        <f aca="false">CG127</f>
        <v>0</v>
      </c>
      <c r="CH109" s="59" t="n">
        <f aca="false">CH127</f>
        <v>0</v>
      </c>
      <c r="CI109" s="59" t="n">
        <f aca="false">CI127</f>
        <v>0</v>
      </c>
      <c r="CJ109" s="59" t="n">
        <f aca="false">CJ127</f>
        <v>0</v>
      </c>
      <c r="CK109" s="59" t="n">
        <f aca="false">CK127</f>
        <v>0</v>
      </c>
      <c r="CL109" s="59" t="n">
        <f aca="false">CL127</f>
        <v>0</v>
      </c>
      <c r="CM109" s="59" t="n">
        <f aca="false">CM127</f>
        <v>0</v>
      </c>
      <c r="CN109" s="59" t="n">
        <f aca="false">CN127</f>
        <v>0</v>
      </c>
      <c r="CO109" s="59" t="n">
        <f aca="false">CO127</f>
        <v>0</v>
      </c>
      <c r="CP109" s="59" t="n">
        <f aca="false">CP127</f>
        <v>0</v>
      </c>
      <c r="CQ109" s="59" t="n">
        <f aca="false">CQ127</f>
        <v>0</v>
      </c>
      <c r="CR109" s="59" t="n">
        <f aca="false">CR127</f>
        <v>0</v>
      </c>
      <c r="CS109" s="59" t="n">
        <f aca="false">CS127</f>
        <v>0</v>
      </c>
      <c r="CT109" s="59" t="n">
        <f aca="false">CT127</f>
        <v>0</v>
      </c>
      <c r="CU109" s="59" t="n">
        <f aca="false">CU127</f>
        <v>0</v>
      </c>
      <c r="CV109" s="59" t="n">
        <f aca="false">CV127</f>
        <v>0</v>
      </c>
      <c r="CW109" s="59" t="n">
        <f aca="false">CW127</f>
        <v>0</v>
      </c>
      <c r="CX109" s="59" t="n">
        <f aca="false">CX127</f>
        <v>0</v>
      </c>
      <c r="CY109" s="59" t="n">
        <f aca="false">CY127</f>
        <v>0</v>
      </c>
      <c r="CZ109" s="59" t="n">
        <f aca="false">CZ127</f>
        <v>0</v>
      </c>
      <c r="DA109" s="59" t="n">
        <f aca="false">DA127</f>
        <v>0</v>
      </c>
      <c r="DB109" s="59" t="n">
        <f aca="false">DB127</f>
        <v>0</v>
      </c>
      <c r="DC109" s="59" t="n">
        <f aca="false">DC127</f>
        <v>0</v>
      </c>
      <c r="DD109" s="59" t="n">
        <f aca="false">DD127</f>
        <v>0</v>
      </c>
      <c r="DE109" s="59" t="n">
        <f aca="false">DE127</f>
        <v>0</v>
      </c>
      <c r="DF109" s="59" t="n">
        <f aca="false">DF127</f>
        <v>0</v>
      </c>
      <c r="DG109" s="59" t="n">
        <f aca="false">DG127</f>
        <v>0</v>
      </c>
      <c r="DH109" s="59" t="n">
        <f aca="false">DH127</f>
        <v>0</v>
      </c>
      <c r="DI109" s="59" t="n">
        <f aca="false">DI127</f>
        <v>0</v>
      </c>
      <c r="DJ109" s="59" t="n">
        <f aca="false">DJ127</f>
        <v>0</v>
      </c>
      <c r="DK109" s="59" t="n">
        <f aca="false">DK127</f>
        <v>0</v>
      </c>
      <c r="DL109" s="59" t="n">
        <f aca="false">DL127</f>
        <v>0</v>
      </c>
      <c r="DM109" s="59" t="n">
        <f aca="false">DM127</f>
        <v>0</v>
      </c>
      <c r="DN109" s="59" t="n">
        <f aca="false">DN127</f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92)</f>
        <v>92</v>
      </c>
      <c r="D111" s="0" t="n">
        <f aca="false">ROW(EtalonRes!A93)</f>
        <v>93</v>
      </c>
      <c r="E111" s="0" t="s">
        <v>120</v>
      </c>
      <c r="F111" s="0" t="s">
        <v>274</v>
      </c>
      <c r="G111" s="0" t="s">
        <v>275</v>
      </c>
      <c r="H111" s="0" t="s">
        <v>211</v>
      </c>
      <c r="I111" s="0" t="n">
        <v>1.28</v>
      </c>
      <c r="J111" s="0" t="n">
        <v>0</v>
      </c>
      <c r="O111" s="0" t="n">
        <f aca="false">ROUND(CP111,2)</f>
        <v>6647.3</v>
      </c>
      <c r="P111" s="0" t="n">
        <f aca="false">ROUND(CQ111*I111,2)</f>
        <v>0</v>
      </c>
      <c r="Q111" s="0" t="n">
        <f aca="false">ROUND(CR111*I111,2)</f>
        <v>1452.94</v>
      </c>
      <c r="R111" s="0" t="n">
        <f aca="false">ROUND(CS111*I111,2)</f>
        <v>182.64</v>
      </c>
      <c r="S111" s="0" t="n">
        <f aca="false">ROUND(CT111*I111,2)</f>
        <v>5194.36</v>
      </c>
      <c r="T111" s="0" t="n">
        <f aca="false">ROUND(CU111*I111,2)</f>
        <v>0</v>
      </c>
      <c r="U111" s="0" t="n">
        <f aca="false">CV111*I111</f>
        <v>95.104</v>
      </c>
      <c r="V111" s="0" t="n">
        <f aca="false">CW111*I111</f>
        <v>2.5472</v>
      </c>
      <c r="W111" s="0" t="n">
        <f aca="false">ROUND(CX111*I111,2)</f>
        <v>0</v>
      </c>
      <c r="X111" s="0" t="n">
        <f aca="false">ROUND(CY111,2)</f>
        <v>4140.29</v>
      </c>
      <c r="Y111" s="0" t="n">
        <f aca="false">ROUND(CZ111,2)</f>
        <v>2688.5</v>
      </c>
      <c r="AA111" s="0" t="n">
        <v>144623945</v>
      </c>
      <c r="AB111" s="0" t="n">
        <f aca="false">ROUND((AC111+AD111+AF111),6)</f>
        <v>748.3</v>
      </c>
      <c r="AC111" s="0" t="n">
        <f aca="false">ROUND((ES111),6)</f>
        <v>0</v>
      </c>
      <c r="AD111" s="0" t="n">
        <f aca="false">ROUND((((ET111)-(EU111))+AE111),6)</f>
        <v>163.56</v>
      </c>
      <c r="AE111" s="0" t="n">
        <f aca="false">ROUND((EU111),6)</f>
        <v>20.56</v>
      </c>
      <c r="AF111" s="0" t="n">
        <f aca="false">ROUND((EV111),6)</f>
        <v>584.74</v>
      </c>
      <c r="AG111" s="0" t="n">
        <f aca="false">ROUND((AP111),6)</f>
        <v>0</v>
      </c>
      <c r="AH111" s="0" t="n">
        <f aca="false">(EW111)</f>
        <v>74.3</v>
      </c>
      <c r="AI111" s="0" t="n">
        <f aca="false">(EX111)</f>
        <v>1.99</v>
      </c>
      <c r="AJ111" s="0" t="n">
        <f aca="false">ROUND((AS111),6)</f>
        <v>0</v>
      </c>
      <c r="AK111" s="0" t="n">
        <v>748.3</v>
      </c>
      <c r="AL111" s="0" t="n">
        <v>0</v>
      </c>
      <c r="AM111" s="0" t="n">
        <v>163.56</v>
      </c>
      <c r="AN111" s="0" t="n">
        <v>20.56</v>
      </c>
      <c r="AO111" s="0" t="n">
        <v>584.74</v>
      </c>
      <c r="AP111" s="0" t="n">
        <v>0</v>
      </c>
      <c r="AQ111" s="0" t="n">
        <v>74.3</v>
      </c>
      <c r="AR111" s="0" t="n">
        <v>1.99</v>
      </c>
      <c r="AS111" s="0" t="n">
        <v>0</v>
      </c>
      <c r="AT111" s="0" t="n">
        <v>77</v>
      </c>
      <c r="AU111" s="0" t="n">
        <v>50</v>
      </c>
      <c r="AV111" s="0" t="n">
        <v>1</v>
      </c>
      <c r="AW111" s="0" t="n">
        <v>1</v>
      </c>
      <c r="AZ111" s="0" t="n">
        <v>6.94</v>
      </c>
      <c r="BA111" s="0" t="n">
        <v>6.94</v>
      </c>
      <c r="BB111" s="0" t="n">
        <v>6.94</v>
      </c>
      <c r="BC111" s="0" t="n">
        <v>6.94</v>
      </c>
      <c r="BH111" s="0" t="n">
        <v>0</v>
      </c>
      <c r="BI111" s="0" t="n">
        <v>1</v>
      </c>
      <c r="BJ111" s="0" t="s">
        <v>276</v>
      </c>
      <c r="BM111" s="0" t="n">
        <v>63001</v>
      </c>
      <c r="BN111" s="0" t="n">
        <v>0</v>
      </c>
      <c r="BP111" s="0" t="n">
        <v>0</v>
      </c>
      <c r="BQ111" s="0" t="n">
        <v>6</v>
      </c>
      <c r="BR111" s="0" t="n">
        <v>0</v>
      </c>
      <c r="BS111" s="0" t="n">
        <v>6.9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77</v>
      </c>
      <c r="CA111" s="0" t="n">
        <v>5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6647.3</v>
      </c>
      <c r="CQ111" s="0" t="n">
        <f aca="false">AC111*BC111</f>
        <v>0</v>
      </c>
      <c r="CR111" s="0" t="n">
        <f aca="false">AD111*BB111</f>
        <v>1135.1064</v>
      </c>
      <c r="CS111" s="0" t="n">
        <f aca="false">AE111*BS111</f>
        <v>142.6864</v>
      </c>
      <c r="CT111" s="0" t="n">
        <f aca="false">AF111*BA111</f>
        <v>4058.0956</v>
      </c>
      <c r="CU111" s="0" t="n">
        <f aca="false">AG111</f>
        <v>0</v>
      </c>
      <c r="CV111" s="0" t="n">
        <f aca="false">AH111</f>
        <v>74.3</v>
      </c>
      <c r="CW111" s="0" t="n">
        <f aca="false">AI111</f>
        <v>1.99</v>
      </c>
      <c r="CX111" s="0" t="n">
        <f aca="false">AJ111</f>
        <v>0</v>
      </c>
      <c r="CY111" s="0" t="n">
        <f aca="false">(((S111+R111)*AT111)/100)</f>
        <v>4140.29</v>
      </c>
      <c r="CZ111" s="0" t="n">
        <f aca="false">(((S111+R111)*AU111)/100)</f>
        <v>2688.5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5</v>
      </c>
      <c r="DV111" s="0" t="s">
        <v>211</v>
      </c>
      <c r="DW111" s="0" t="s">
        <v>123</v>
      </c>
      <c r="DX111" s="0" t="n">
        <v>100</v>
      </c>
      <c r="EE111" s="0" t="n">
        <v>122825192</v>
      </c>
      <c r="EF111" s="0" t="n">
        <v>6</v>
      </c>
      <c r="EG111" s="0" t="s">
        <v>201</v>
      </c>
      <c r="EH111" s="0" t="n">
        <v>0</v>
      </c>
      <c r="EJ111" s="0" t="n">
        <v>1</v>
      </c>
      <c r="EK111" s="0" t="n">
        <v>63001</v>
      </c>
      <c r="EL111" s="0" t="s">
        <v>277</v>
      </c>
      <c r="EM111" s="0" t="s">
        <v>278</v>
      </c>
      <c r="EQ111" s="0" t="n">
        <v>0</v>
      </c>
      <c r="ER111" s="0" t="n">
        <v>748.3</v>
      </c>
      <c r="ES111" s="0" t="n">
        <v>0</v>
      </c>
      <c r="ET111" s="0" t="n">
        <v>163.56</v>
      </c>
      <c r="EU111" s="0" t="n">
        <v>20.56</v>
      </c>
      <c r="EV111" s="0" t="n">
        <v>584.74</v>
      </c>
      <c r="EW111" s="0" t="n">
        <v>74.3</v>
      </c>
      <c r="EX111" s="0" t="n">
        <v>1.99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77</v>
      </c>
      <c r="FY111" s="0" t="n">
        <v>50</v>
      </c>
      <c r="GD111" s="0" t="n">
        <v>0</v>
      </c>
      <c r="GF111" s="0" t="n">
        <v>1723047820</v>
      </c>
      <c r="GG111" s="0" t="n">
        <v>1</v>
      </c>
      <c r="GH111" s="0" t="n">
        <v>1</v>
      </c>
      <c r="GI111" s="0" t="n">
        <v>4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3476.09</v>
      </c>
      <c r="GN111" s="0" t="n">
        <f aca="false">ROUND(IF(OR(BI111=0,BI111=1),O111+X111+Y111+GK111,0),2)</f>
        <v>13476.09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96)</f>
        <v>96</v>
      </c>
      <c r="D112" s="0" t="n">
        <f aca="false">ROW(EtalonRes!A97)</f>
        <v>97</v>
      </c>
      <c r="E112" s="0" t="s">
        <v>134</v>
      </c>
      <c r="F112" s="0" t="s">
        <v>279</v>
      </c>
      <c r="G112" s="0" t="s">
        <v>280</v>
      </c>
      <c r="H112" s="0" t="s">
        <v>281</v>
      </c>
      <c r="I112" s="0" t="n">
        <v>0.1</v>
      </c>
      <c r="J112" s="0" t="n">
        <v>0</v>
      </c>
      <c r="O112" s="0" t="n">
        <f aca="false">ROUND(CP112,2)</f>
        <v>1951.91</v>
      </c>
      <c r="P112" s="0" t="n">
        <f aca="false">ROUND(CQ112*I112,2)</f>
        <v>0</v>
      </c>
      <c r="Q112" s="0" t="n">
        <f aca="false">ROUND(CR112*I112,2)</f>
        <v>1396.95</v>
      </c>
      <c r="R112" s="0" t="n">
        <f aca="false">ROUND(CS112*I112,2)</f>
        <v>151.01</v>
      </c>
      <c r="S112" s="0" t="n">
        <f aca="false">ROUND(CT112*I112,2)</f>
        <v>554.96</v>
      </c>
      <c r="T112" s="0" t="n">
        <f aca="false">ROUND(CU112*I112,2)</f>
        <v>0</v>
      </c>
      <c r="U112" s="0" t="n">
        <f aca="false">CV112*I112</f>
        <v>8.507</v>
      </c>
      <c r="V112" s="0" t="n">
        <f aca="false">CW112*I112</f>
        <v>2.163</v>
      </c>
      <c r="W112" s="0" t="n">
        <f aca="false">ROUND(CX112*I112,2)</f>
        <v>0</v>
      </c>
      <c r="X112" s="0" t="n">
        <f aca="false">ROUND(CY112,2)</f>
        <v>776.57</v>
      </c>
      <c r="Y112" s="0" t="n">
        <f aca="false">ROUND(CZ112,2)</f>
        <v>494.18</v>
      </c>
      <c r="AA112" s="0" t="n">
        <v>144623945</v>
      </c>
      <c r="AB112" s="0" t="n">
        <f aca="false">ROUND((AC112+AD112+AF112),6)</f>
        <v>2812.55</v>
      </c>
      <c r="AC112" s="0" t="n">
        <f aca="false">ROUND((ES112),6)</f>
        <v>0</v>
      </c>
      <c r="AD112" s="0" t="n">
        <f aca="false">ROUND((((ET112)-(EU112))+AE112),6)</f>
        <v>2012.89</v>
      </c>
      <c r="AE112" s="0" t="n">
        <f aca="false">ROUND((EU112),6)</f>
        <v>217.6</v>
      </c>
      <c r="AF112" s="0" t="n">
        <f aca="false">ROUND((EV112),6)</f>
        <v>799.66</v>
      </c>
      <c r="AG112" s="0" t="n">
        <f aca="false">ROUND((AP112),6)</f>
        <v>0</v>
      </c>
      <c r="AH112" s="0" t="n">
        <f aca="false">(EW112)</f>
        <v>85.07</v>
      </c>
      <c r="AI112" s="0" t="n">
        <f aca="false">(EX112)</f>
        <v>21.63</v>
      </c>
      <c r="AJ112" s="0" t="n">
        <f aca="false">ROUND((AS112),6)</f>
        <v>0</v>
      </c>
      <c r="AK112" s="0" t="n">
        <v>2812.55</v>
      </c>
      <c r="AL112" s="0" t="n">
        <v>0</v>
      </c>
      <c r="AM112" s="0" t="n">
        <v>2012.89</v>
      </c>
      <c r="AN112" s="0" t="n">
        <v>217.6</v>
      </c>
      <c r="AO112" s="0" t="n">
        <v>799.66</v>
      </c>
      <c r="AP112" s="0" t="n">
        <v>0</v>
      </c>
      <c r="AQ112" s="0" t="n">
        <v>85.07</v>
      </c>
      <c r="AR112" s="0" t="n">
        <v>21.63</v>
      </c>
      <c r="AS112" s="0" t="n">
        <v>0</v>
      </c>
      <c r="AT112" s="0" t="n">
        <v>110</v>
      </c>
      <c r="AU112" s="0" t="n">
        <v>70</v>
      </c>
      <c r="AV112" s="0" t="n">
        <v>1</v>
      </c>
      <c r="AW112" s="0" t="n">
        <v>1</v>
      </c>
      <c r="AZ112" s="0" t="n">
        <v>6.94</v>
      </c>
      <c r="BA112" s="0" t="n">
        <v>6.94</v>
      </c>
      <c r="BB112" s="0" t="n">
        <v>6.94</v>
      </c>
      <c r="BC112" s="0" t="n">
        <v>6.94</v>
      </c>
      <c r="BH112" s="0" t="n">
        <v>0</v>
      </c>
      <c r="BI112" s="0" t="n">
        <v>1</v>
      </c>
      <c r="BJ112" s="0" t="s">
        <v>282</v>
      </c>
      <c r="BM112" s="0" t="n">
        <v>46001</v>
      </c>
      <c r="BN112" s="0" t="n">
        <v>0</v>
      </c>
      <c r="BP112" s="0" t="n">
        <v>0</v>
      </c>
      <c r="BQ112" s="0" t="n">
        <v>2</v>
      </c>
      <c r="BR112" s="0" t="n">
        <v>0</v>
      </c>
      <c r="BS112" s="0" t="n">
        <v>6.9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10</v>
      </c>
      <c r="CA112" s="0" t="n">
        <v>7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951.91</v>
      </c>
      <c r="CQ112" s="0" t="n">
        <f aca="false">AC112*BC112</f>
        <v>0</v>
      </c>
      <c r="CR112" s="0" t="n">
        <f aca="false">AD112*BB112</f>
        <v>13969.4566</v>
      </c>
      <c r="CS112" s="0" t="n">
        <f aca="false">AE112*BS112</f>
        <v>1510.144</v>
      </c>
      <c r="CT112" s="0" t="n">
        <f aca="false">AF112*BA112</f>
        <v>5549.6404</v>
      </c>
      <c r="CU112" s="0" t="n">
        <f aca="false">AG112</f>
        <v>0</v>
      </c>
      <c r="CV112" s="0" t="n">
        <f aca="false">AH112</f>
        <v>85.07</v>
      </c>
      <c r="CW112" s="0" t="n">
        <f aca="false">AI112</f>
        <v>21.63</v>
      </c>
      <c r="CX112" s="0" t="n">
        <f aca="false">AJ112</f>
        <v>0</v>
      </c>
      <c r="CY112" s="0" t="n">
        <f aca="false">(((S112+R112)*AT112)/100)</f>
        <v>776.567</v>
      </c>
      <c r="CZ112" s="0" t="n">
        <f aca="false">(((S112+R112)*AU112)/100)</f>
        <v>494.179</v>
      </c>
      <c r="DM112" s="0" t="s">
        <v>128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281</v>
      </c>
      <c r="DW112" s="0" t="s">
        <v>281</v>
      </c>
      <c r="DX112" s="0" t="n">
        <v>1</v>
      </c>
      <c r="EE112" s="0" t="n">
        <v>122825175</v>
      </c>
      <c r="EF112" s="0" t="n">
        <v>2</v>
      </c>
      <c r="EG112" s="0" t="s">
        <v>129</v>
      </c>
      <c r="EH112" s="0" t="n">
        <v>0</v>
      </c>
      <c r="EJ112" s="0" t="n">
        <v>1</v>
      </c>
      <c r="EK112" s="0" t="n">
        <v>46001</v>
      </c>
      <c r="EL112" s="0" t="s">
        <v>283</v>
      </c>
      <c r="EM112" s="0" t="s">
        <v>284</v>
      </c>
      <c r="EQ112" s="0" t="n">
        <v>0</v>
      </c>
      <c r="ER112" s="0" t="n">
        <v>2812.55</v>
      </c>
      <c r="ES112" s="0" t="n">
        <v>0</v>
      </c>
      <c r="ET112" s="0" t="n">
        <v>2012.89</v>
      </c>
      <c r="EU112" s="0" t="n">
        <v>217.6</v>
      </c>
      <c r="EV112" s="0" t="n">
        <v>799.66</v>
      </c>
      <c r="EW112" s="0" t="n">
        <v>85.07</v>
      </c>
      <c r="EX112" s="0" t="n">
        <v>21.63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U112" s="0" t="s">
        <v>133</v>
      </c>
      <c r="FX112" s="0" t="n">
        <v>110</v>
      </c>
      <c r="FY112" s="0" t="n">
        <v>70</v>
      </c>
      <c r="GD112" s="0" t="n">
        <v>0</v>
      </c>
      <c r="GF112" s="0" t="n">
        <v>2005823857</v>
      </c>
      <c r="GG112" s="0" t="n">
        <v>1</v>
      </c>
      <c r="GH112" s="0" t="n">
        <v>1</v>
      </c>
      <c r="GI112" s="0" t="n">
        <v>4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3222.66</v>
      </c>
      <c r="GN112" s="0" t="n">
        <f aca="false">ROUND(IF(OR(BI112=0,BI112=1),O112+X112+Y112+GK112,0),2)</f>
        <v>3222.66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106)</f>
        <v>106</v>
      </c>
      <c r="D113" s="0" t="n">
        <f aca="false">ROW(EtalonRes!A107)</f>
        <v>107</v>
      </c>
      <c r="E113" s="0" t="s">
        <v>145</v>
      </c>
      <c r="F113" s="0" t="s">
        <v>285</v>
      </c>
      <c r="G113" s="0" t="s">
        <v>286</v>
      </c>
      <c r="H113" s="0" t="s">
        <v>287</v>
      </c>
      <c r="I113" s="0" t="n">
        <v>0.1</v>
      </c>
      <c r="J113" s="0" t="n">
        <v>0</v>
      </c>
      <c r="O113" s="0" t="n">
        <f aca="false">ROUND(CP113,2)</f>
        <v>1258.59</v>
      </c>
      <c r="P113" s="0" t="n">
        <f aca="false">ROUND(CQ113*I113,2)</f>
        <v>892.76</v>
      </c>
      <c r="Q113" s="0" t="n">
        <f aca="false">ROUND(CR113*I113,2)</f>
        <v>24.47</v>
      </c>
      <c r="R113" s="0" t="n">
        <f aca="false">ROUND(CS113*I113,2)</f>
        <v>0</v>
      </c>
      <c r="S113" s="0" t="n">
        <f aca="false">ROUND(CT113*I113,2)</f>
        <v>341.36</v>
      </c>
      <c r="T113" s="0" t="n">
        <f aca="false">ROUND(CU113*I113,2)</f>
        <v>0</v>
      </c>
      <c r="U113" s="0" t="n">
        <f aca="false">CV113*I113</f>
        <v>6.08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375.5</v>
      </c>
      <c r="Y113" s="0" t="n">
        <f aca="false">ROUND(CZ113,2)</f>
        <v>238.95</v>
      </c>
      <c r="AA113" s="0" t="n">
        <v>144623945</v>
      </c>
      <c r="AB113" s="0" t="n">
        <f aca="false">ROUND((AC113+AD113+AF113),6)</f>
        <v>1813.53</v>
      </c>
      <c r="AC113" s="0" t="n">
        <f aca="false">ROUND((ES113),6)</f>
        <v>1286.4</v>
      </c>
      <c r="AD113" s="0" t="n">
        <f aca="false">ROUND((((ET113)-(EU113))+AE113),6)</f>
        <v>35.26</v>
      </c>
      <c r="AE113" s="0" t="n">
        <f aca="false">ROUND((EU113),6)</f>
        <v>0</v>
      </c>
      <c r="AF113" s="0" t="n">
        <f aca="false">ROUND((EV113),6)</f>
        <v>491.87</v>
      </c>
      <c r="AG113" s="0" t="n">
        <f aca="false">ROUND((AP113),6)</f>
        <v>0</v>
      </c>
      <c r="AH113" s="0" t="n">
        <f aca="false">(EW113)</f>
        <v>60.8</v>
      </c>
      <c r="AI113" s="0" t="n">
        <f aca="false">(EX113)</f>
        <v>0</v>
      </c>
      <c r="AJ113" s="0" t="n">
        <f aca="false">ROUND((AS113),6)</f>
        <v>0</v>
      </c>
      <c r="AK113" s="0" t="n">
        <v>1813.53</v>
      </c>
      <c r="AL113" s="0" t="n">
        <v>1286.4</v>
      </c>
      <c r="AM113" s="0" t="n">
        <v>35.26</v>
      </c>
      <c r="AN113" s="0" t="n">
        <v>0</v>
      </c>
      <c r="AO113" s="0" t="n">
        <v>491.87</v>
      </c>
      <c r="AP113" s="0" t="n">
        <v>0</v>
      </c>
      <c r="AQ113" s="0" t="n">
        <v>60.8</v>
      </c>
      <c r="AR113" s="0" t="n">
        <v>0</v>
      </c>
      <c r="AS113" s="0" t="n">
        <v>0</v>
      </c>
      <c r="AT113" s="0" t="n">
        <v>110</v>
      </c>
      <c r="AU113" s="0" t="n">
        <v>70</v>
      </c>
      <c r="AV113" s="0" t="n">
        <v>1</v>
      </c>
      <c r="AW113" s="0" t="n">
        <v>1</v>
      </c>
      <c r="AZ113" s="0" t="n">
        <v>6.94</v>
      </c>
      <c r="BA113" s="0" t="n">
        <v>6.94</v>
      </c>
      <c r="BB113" s="0" t="n">
        <v>6.94</v>
      </c>
      <c r="BC113" s="0" t="n">
        <v>6.94</v>
      </c>
      <c r="BH113" s="0" t="n">
        <v>0</v>
      </c>
      <c r="BI113" s="0" t="n">
        <v>1</v>
      </c>
      <c r="BJ113" s="0" t="s">
        <v>288</v>
      </c>
      <c r="BM113" s="0" t="n">
        <v>46001</v>
      </c>
      <c r="BN113" s="0" t="n">
        <v>0</v>
      </c>
      <c r="BP113" s="0" t="n">
        <v>0</v>
      </c>
      <c r="BQ113" s="0" t="n">
        <v>2</v>
      </c>
      <c r="BR113" s="0" t="n">
        <v>0</v>
      </c>
      <c r="BS113" s="0" t="n">
        <v>6.9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10</v>
      </c>
      <c r="CA113" s="0" t="n">
        <v>7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258.59</v>
      </c>
      <c r="CQ113" s="0" t="n">
        <f aca="false">AC113*BC113</f>
        <v>8927.616</v>
      </c>
      <c r="CR113" s="0" t="n">
        <f aca="false">AD113*BB113</f>
        <v>244.7044</v>
      </c>
      <c r="CS113" s="0" t="n">
        <f aca="false">AE113*BS113</f>
        <v>0</v>
      </c>
      <c r="CT113" s="0" t="n">
        <f aca="false">AF113*BA113</f>
        <v>3413.5778</v>
      </c>
      <c r="CU113" s="0" t="n">
        <f aca="false">AG113</f>
        <v>0</v>
      </c>
      <c r="CV113" s="0" t="n">
        <f aca="false">AH113</f>
        <v>60.8</v>
      </c>
      <c r="CW113" s="0" t="n">
        <f aca="false">AI113</f>
        <v>0</v>
      </c>
      <c r="CX113" s="0" t="n">
        <f aca="false">AJ113</f>
        <v>0</v>
      </c>
      <c r="CY113" s="0" t="n">
        <f aca="false">(((S113+R113)*AT113)/100)</f>
        <v>375.496</v>
      </c>
      <c r="CZ113" s="0" t="n">
        <f aca="false">(((S113+R113)*AU113)/100)</f>
        <v>238.952</v>
      </c>
      <c r="DM113" s="0" t="s">
        <v>128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287</v>
      </c>
      <c r="DW113" s="0" t="s">
        <v>287</v>
      </c>
      <c r="DX113" s="0" t="n">
        <v>1</v>
      </c>
      <c r="EE113" s="0" t="n">
        <v>122825175</v>
      </c>
      <c r="EF113" s="0" t="n">
        <v>2</v>
      </c>
      <c r="EG113" s="0" t="s">
        <v>129</v>
      </c>
      <c r="EH113" s="0" t="n">
        <v>0</v>
      </c>
      <c r="EJ113" s="0" t="n">
        <v>1</v>
      </c>
      <c r="EK113" s="0" t="n">
        <v>46001</v>
      </c>
      <c r="EL113" s="0" t="s">
        <v>283</v>
      </c>
      <c r="EM113" s="0" t="s">
        <v>284</v>
      </c>
      <c r="EQ113" s="0" t="n">
        <v>0</v>
      </c>
      <c r="ER113" s="0" t="n">
        <v>1813.53</v>
      </c>
      <c r="ES113" s="0" t="n">
        <v>1286.4</v>
      </c>
      <c r="ET113" s="0" t="n">
        <v>35.26</v>
      </c>
      <c r="EU113" s="0" t="n">
        <v>0</v>
      </c>
      <c r="EV113" s="0" t="n">
        <v>491.87</v>
      </c>
      <c r="EW113" s="0" t="n">
        <v>60.8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U113" s="0" t="s">
        <v>133</v>
      </c>
      <c r="FX113" s="0" t="n">
        <v>110</v>
      </c>
      <c r="FY113" s="0" t="n">
        <v>70</v>
      </c>
      <c r="GD113" s="0" t="n">
        <v>0</v>
      </c>
      <c r="GF113" s="0" t="n">
        <v>170982283</v>
      </c>
      <c r="GG113" s="0" t="n">
        <v>1</v>
      </c>
      <c r="GH113" s="0" t="n">
        <v>1</v>
      </c>
      <c r="GI113" s="0" t="n">
        <v>4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873.04</v>
      </c>
      <c r="GN113" s="0" t="n">
        <f aca="false">ROUND(IF(OR(BI113=0,BI113=1),O113+X113+Y113+GK113,0),2)</f>
        <v>1873.04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112)</f>
        <v>112</v>
      </c>
      <c r="D114" s="0" t="n">
        <f aca="false">ROW(EtalonRes!A113)</f>
        <v>113</v>
      </c>
      <c r="E114" s="0" t="s">
        <v>220</v>
      </c>
      <c r="F114" s="0" t="s">
        <v>289</v>
      </c>
      <c r="G114" s="0" t="s">
        <v>290</v>
      </c>
      <c r="H114" s="0" t="s">
        <v>211</v>
      </c>
      <c r="I114" s="0" t="n">
        <v>0.4</v>
      </c>
      <c r="J114" s="0" t="n">
        <v>0</v>
      </c>
      <c r="O114" s="0" t="n">
        <f aca="false">ROUND(CP114,2)</f>
        <v>6770.24</v>
      </c>
      <c r="P114" s="0" t="n">
        <f aca="false">ROUND(CQ114*I114,2)</f>
        <v>3119.47</v>
      </c>
      <c r="Q114" s="0" t="n">
        <f aca="false">ROUND(CR114*I114,2)</f>
        <v>58.13</v>
      </c>
      <c r="R114" s="0" t="n">
        <f aca="false">ROUND(CS114*I114,2)</f>
        <v>21.57</v>
      </c>
      <c r="S114" s="0" t="n">
        <f aca="false">ROUND(CT114*I114,2)</f>
        <v>3592.64</v>
      </c>
      <c r="T114" s="0" t="n">
        <f aca="false">ROUND(CU114*I114,2)</f>
        <v>0</v>
      </c>
      <c r="U114" s="0" t="n">
        <f aca="false">CV114*I114</f>
        <v>58.428</v>
      </c>
      <c r="V114" s="0" t="n">
        <f aca="false">CW114*I114</f>
        <v>0.268</v>
      </c>
      <c r="W114" s="0" t="n">
        <f aca="false">ROUND(CX114*I114,2)</f>
        <v>0</v>
      </c>
      <c r="X114" s="0" t="n">
        <f aca="false">ROUND(CY114,2)</f>
        <v>2855.23</v>
      </c>
      <c r="Y114" s="0" t="n">
        <f aca="false">ROUND(CZ114,2)</f>
        <v>1807.11</v>
      </c>
      <c r="AA114" s="0" t="n">
        <v>144623945</v>
      </c>
      <c r="AB114" s="0" t="n">
        <f aca="false">ROUND((AC114+AD114+AF114),6)</f>
        <v>2438.85</v>
      </c>
      <c r="AC114" s="0" t="n">
        <f aca="false">ROUND((ES114),6)</f>
        <v>1123.73</v>
      </c>
      <c r="AD114" s="0" t="n">
        <f aca="false">ROUND((((ET114)-(EU114))+AE114),6)</f>
        <v>20.94</v>
      </c>
      <c r="AE114" s="0" t="n">
        <f aca="false">ROUND((EU114),6)</f>
        <v>7.77</v>
      </c>
      <c r="AF114" s="0" t="n">
        <f aca="false">ROUND((EV114),6)</f>
        <v>1294.18</v>
      </c>
      <c r="AG114" s="0" t="n">
        <f aca="false">ROUND((AP114),6)</f>
        <v>0</v>
      </c>
      <c r="AH114" s="0" t="n">
        <f aca="false">(EW114)</f>
        <v>146.07</v>
      </c>
      <c r="AI114" s="0" t="n">
        <f aca="false">(EX114)</f>
        <v>0.67</v>
      </c>
      <c r="AJ114" s="0" t="n">
        <f aca="false">ROUND((AS114),6)</f>
        <v>0</v>
      </c>
      <c r="AK114" s="0" t="n">
        <v>2438.85</v>
      </c>
      <c r="AL114" s="0" t="n">
        <v>1123.73</v>
      </c>
      <c r="AM114" s="0" t="n">
        <v>20.94</v>
      </c>
      <c r="AN114" s="0" t="n">
        <v>7.77</v>
      </c>
      <c r="AO114" s="0" t="n">
        <v>1294.18</v>
      </c>
      <c r="AP114" s="0" t="n">
        <v>0</v>
      </c>
      <c r="AQ114" s="0" t="n">
        <v>146.07</v>
      </c>
      <c r="AR114" s="0" t="n">
        <v>0.67</v>
      </c>
      <c r="AS114" s="0" t="n">
        <v>0</v>
      </c>
      <c r="AT114" s="0" t="n">
        <v>79</v>
      </c>
      <c r="AU114" s="0" t="n">
        <v>50</v>
      </c>
      <c r="AV114" s="0" t="n">
        <v>1</v>
      </c>
      <c r="AW114" s="0" t="n">
        <v>1</v>
      </c>
      <c r="AZ114" s="0" t="n">
        <v>6.94</v>
      </c>
      <c r="BA114" s="0" t="n">
        <v>6.94</v>
      </c>
      <c r="BB114" s="0" t="n">
        <v>6.94</v>
      </c>
      <c r="BC114" s="0" t="n">
        <v>6.94</v>
      </c>
      <c r="BH114" s="0" t="n">
        <v>0</v>
      </c>
      <c r="BI114" s="0" t="n">
        <v>1</v>
      </c>
      <c r="BJ114" s="0" t="s">
        <v>291</v>
      </c>
      <c r="BM114" s="0" t="n">
        <v>61001</v>
      </c>
      <c r="BN114" s="0" t="n">
        <v>0</v>
      </c>
      <c r="BP114" s="0" t="n">
        <v>0</v>
      </c>
      <c r="BQ114" s="0" t="n">
        <v>6</v>
      </c>
      <c r="BR114" s="0" t="n">
        <v>0</v>
      </c>
      <c r="BS114" s="0" t="n">
        <v>6.9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79</v>
      </c>
      <c r="CA114" s="0" t="n">
        <v>5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6770.24</v>
      </c>
      <c r="CQ114" s="0" t="n">
        <f aca="false">AC114*BC114</f>
        <v>7798.6862</v>
      </c>
      <c r="CR114" s="0" t="n">
        <f aca="false">AD114*BB114</f>
        <v>145.3236</v>
      </c>
      <c r="CS114" s="0" t="n">
        <f aca="false">AE114*BS114</f>
        <v>53.9238</v>
      </c>
      <c r="CT114" s="0" t="n">
        <f aca="false">AF114*BA114</f>
        <v>8981.6092</v>
      </c>
      <c r="CU114" s="0" t="n">
        <f aca="false">AG114</f>
        <v>0</v>
      </c>
      <c r="CV114" s="0" t="n">
        <f aca="false">AH114</f>
        <v>146.07</v>
      </c>
      <c r="CW114" s="0" t="n">
        <f aca="false">AI114</f>
        <v>0.67</v>
      </c>
      <c r="CX114" s="0" t="n">
        <f aca="false">AJ114</f>
        <v>0</v>
      </c>
      <c r="CY114" s="0" t="n">
        <f aca="false">(((S114+R114)*AT114)/100)</f>
        <v>2855.2259</v>
      </c>
      <c r="CZ114" s="0" t="n">
        <f aca="false">(((S114+R114)*AU114)/100)</f>
        <v>1807.105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5</v>
      </c>
      <c r="DV114" s="0" t="s">
        <v>211</v>
      </c>
      <c r="DW114" s="0" t="s">
        <v>292</v>
      </c>
      <c r="DX114" s="0" t="n">
        <v>100</v>
      </c>
      <c r="EE114" s="0" t="n">
        <v>122825190</v>
      </c>
      <c r="EF114" s="0" t="n">
        <v>6</v>
      </c>
      <c r="EG114" s="0" t="s">
        <v>201</v>
      </c>
      <c r="EH114" s="0" t="n">
        <v>0</v>
      </c>
      <c r="EJ114" s="0" t="n">
        <v>1</v>
      </c>
      <c r="EK114" s="0" t="n">
        <v>61001</v>
      </c>
      <c r="EL114" s="0" t="s">
        <v>293</v>
      </c>
      <c r="EM114" s="0" t="s">
        <v>294</v>
      </c>
      <c r="EQ114" s="0" t="n">
        <v>0</v>
      </c>
      <c r="ER114" s="0" t="n">
        <v>2438.85</v>
      </c>
      <c r="ES114" s="0" t="n">
        <v>1123.73</v>
      </c>
      <c r="ET114" s="0" t="n">
        <v>20.94</v>
      </c>
      <c r="EU114" s="0" t="n">
        <v>7.77</v>
      </c>
      <c r="EV114" s="0" t="n">
        <v>1294.18</v>
      </c>
      <c r="EW114" s="0" t="n">
        <v>146.07</v>
      </c>
      <c r="EX114" s="0" t="n">
        <v>0.67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79</v>
      </c>
      <c r="FY114" s="0" t="n">
        <v>50</v>
      </c>
      <c r="GD114" s="0" t="n">
        <v>0</v>
      </c>
      <c r="GF114" s="0" t="n">
        <v>-1053446381</v>
      </c>
      <c r="GG114" s="0" t="n">
        <v>1</v>
      </c>
      <c r="GH114" s="0" t="n">
        <v>1</v>
      </c>
      <c r="GI114" s="0" t="n">
        <v>4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1432.58</v>
      </c>
      <c r="GN114" s="0" t="n">
        <f aca="false">ROUND(IF(OR(BI114=0,BI114=1),O114+X114+Y114+GK114,0),2)</f>
        <v>11432.58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112</v>
      </c>
      <c r="E115" s="0" t="s">
        <v>295</v>
      </c>
      <c r="F115" s="0" t="s">
        <v>205</v>
      </c>
      <c r="G115" s="0" t="s">
        <v>206</v>
      </c>
      <c r="H115" s="0" t="s">
        <v>207</v>
      </c>
      <c r="I115" s="0" t="n">
        <f aca="false">I114*J115</f>
        <v>1.352</v>
      </c>
      <c r="J115" s="0" t="n">
        <v>3.38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144623945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((ET115)-(EU115))+AE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9</v>
      </c>
      <c r="AU115" s="0" t="n">
        <v>50</v>
      </c>
      <c r="AV115" s="0" t="n">
        <v>1</v>
      </c>
      <c r="AW115" s="0" t="n">
        <v>1</v>
      </c>
      <c r="AZ115" s="0" t="n">
        <v>6.94</v>
      </c>
      <c r="BA115" s="0" t="n">
        <v>1</v>
      </c>
      <c r="BB115" s="0" t="n">
        <v>1</v>
      </c>
      <c r="BC115" s="0" t="n">
        <v>6.94</v>
      </c>
      <c r="BH115" s="0" t="n">
        <v>3</v>
      </c>
      <c r="BI115" s="0" t="n">
        <v>1</v>
      </c>
      <c r="BJ115" s="0" t="s">
        <v>214</v>
      </c>
      <c r="BM115" s="0" t="n">
        <v>61001</v>
      </c>
      <c r="BN115" s="0" t="n">
        <v>0</v>
      </c>
      <c r="BP115" s="0" t="n">
        <v>0</v>
      </c>
      <c r="BQ115" s="0" t="n">
        <v>6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9</v>
      </c>
      <c r="CA115" s="0" t="n">
        <v>5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AC115*BC115</f>
        <v>0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(((S115+R115)*AT115)/100)</f>
        <v>0</v>
      </c>
      <c r="CZ115" s="0" t="n">
        <f aca="false">(((S115+R115)*AU115)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207</v>
      </c>
      <c r="DW115" s="0" t="s">
        <v>207</v>
      </c>
      <c r="DX115" s="0" t="n">
        <v>1000</v>
      </c>
      <c r="EE115" s="0" t="n">
        <v>122825190</v>
      </c>
      <c r="EF115" s="0" t="n">
        <v>6</v>
      </c>
      <c r="EG115" s="0" t="s">
        <v>201</v>
      </c>
      <c r="EH115" s="0" t="n">
        <v>0</v>
      </c>
      <c r="EJ115" s="0" t="n">
        <v>1</v>
      </c>
      <c r="EK115" s="0" t="n">
        <v>61001</v>
      </c>
      <c r="EL115" s="0" t="s">
        <v>293</v>
      </c>
      <c r="EM115" s="0" t="s">
        <v>294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9</v>
      </c>
      <c r="FY115" s="0" t="n">
        <v>50</v>
      </c>
      <c r="GD115" s="0" t="n">
        <v>0</v>
      </c>
      <c r="GF115" s="0" t="n">
        <v>-1694840148</v>
      </c>
      <c r="GG115" s="0" t="n">
        <v>1</v>
      </c>
      <c r="GH115" s="0" t="n">
        <v>1</v>
      </c>
      <c r="GI115" s="0" t="n">
        <v>4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120)</f>
        <v>120</v>
      </c>
      <c r="D116" s="0" t="n">
        <f aca="false">ROW(EtalonRes!A121)</f>
        <v>121</v>
      </c>
      <c r="E116" s="0" t="s">
        <v>224</v>
      </c>
      <c r="F116" s="0" t="s">
        <v>296</v>
      </c>
      <c r="G116" s="0" t="s">
        <v>297</v>
      </c>
      <c r="H116" s="0" t="s">
        <v>298</v>
      </c>
      <c r="I116" s="0" t="n">
        <v>0.88</v>
      </c>
      <c r="J116" s="0" t="n">
        <v>0</v>
      </c>
      <c r="O116" s="0" t="n">
        <f aca="false">ROUND(CP116,2)</f>
        <v>14651.06</v>
      </c>
      <c r="P116" s="0" t="n">
        <f aca="false">ROUND(CQ116*I116,2)</f>
        <v>6903.52</v>
      </c>
      <c r="Q116" s="0" t="n">
        <f aca="false">ROUND(CR116*I116,2)</f>
        <v>947.04</v>
      </c>
      <c r="R116" s="0" t="n">
        <f aca="false">ROUND(CS116*I116,2)</f>
        <v>548.55</v>
      </c>
      <c r="S116" s="0" t="n">
        <f aca="false">ROUND(CT116*I116,2)</f>
        <v>6800.5</v>
      </c>
      <c r="T116" s="0" t="n">
        <f aca="false">ROUND(CU116*I116,2)</f>
        <v>0</v>
      </c>
      <c r="U116" s="0" t="n">
        <f aca="false">CV116*I116</f>
        <v>104.244096</v>
      </c>
      <c r="V116" s="0" t="n">
        <f aca="false">CW116*I116</f>
        <v>8.3028</v>
      </c>
      <c r="W116" s="0" t="n">
        <f aca="false">ROUND(CX116*I116,2)</f>
        <v>0</v>
      </c>
      <c r="X116" s="0" t="n">
        <f aca="false">ROUND(CY116,2)</f>
        <v>7716.5</v>
      </c>
      <c r="Y116" s="0" t="n">
        <f aca="false">ROUND(CZ116,2)</f>
        <v>3454.05</v>
      </c>
      <c r="AA116" s="0" t="n">
        <v>144623945</v>
      </c>
      <c r="AB116" s="0" t="n">
        <f aca="false">ROUND((AC116+AD116+AF116),6)</f>
        <v>2398.982</v>
      </c>
      <c r="AC116" s="0" t="n">
        <f aca="false">ROUND((ES116),6)</f>
        <v>1130.39</v>
      </c>
      <c r="AD116" s="0" t="n">
        <f aca="false">ROUND((((((ET116*1.2)*1.25))-(((EU116*1.2)*1.25)))+AE116),6)</f>
        <v>155.07</v>
      </c>
      <c r="AE116" s="0" t="n">
        <f aca="false">ROUND((((EU116*1.2)*1.25)),6)</f>
        <v>89.82</v>
      </c>
      <c r="AF116" s="0" t="n">
        <f aca="false">ROUND((((EV116*1.2)*1.15)),6)</f>
        <v>1113.522</v>
      </c>
      <c r="AG116" s="0" t="n">
        <f aca="false">ROUND((AP116),6)</f>
        <v>0</v>
      </c>
      <c r="AH116" s="0" t="n">
        <f aca="false">(((EW116*1.2)*1.15))</f>
        <v>118.4592</v>
      </c>
      <c r="AI116" s="0" t="n">
        <f aca="false">(((EX116*1.2)*1.25))</f>
        <v>9.435</v>
      </c>
      <c r="AJ116" s="0" t="n">
        <f aca="false">ROUND((AS116),6)</f>
        <v>0</v>
      </c>
      <c r="AK116" s="0" t="n">
        <v>2040.67</v>
      </c>
      <c r="AL116" s="0" t="n">
        <v>1130.39</v>
      </c>
      <c r="AM116" s="0" t="n">
        <v>103.38</v>
      </c>
      <c r="AN116" s="0" t="n">
        <v>59.88</v>
      </c>
      <c r="AO116" s="0" t="n">
        <v>806.9</v>
      </c>
      <c r="AP116" s="0" t="n">
        <v>0</v>
      </c>
      <c r="AQ116" s="0" t="n">
        <v>85.84</v>
      </c>
      <c r="AR116" s="0" t="n">
        <v>6.29</v>
      </c>
      <c r="AS116" s="0" t="n">
        <v>0</v>
      </c>
      <c r="AT116" s="0" t="n">
        <v>105</v>
      </c>
      <c r="AU116" s="0" t="n">
        <v>47</v>
      </c>
      <c r="AV116" s="0" t="n">
        <v>1</v>
      </c>
      <c r="AW116" s="0" t="n">
        <v>1</v>
      </c>
      <c r="AZ116" s="0" t="n">
        <v>6.94</v>
      </c>
      <c r="BA116" s="0" t="n">
        <v>6.94</v>
      </c>
      <c r="BB116" s="0" t="n">
        <v>6.94</v>
      </c>
      <c r="BC116" s="0" t="n">
        <v>6.94</v>
      </c>
      <c r="BH116" s="0" t="n">
        <v>0</v>
      </c>
      <c r="BI116" s="0" t="n">
        <v>1</v>
      </c>
      <c r="BJ116" s="0" t="s">
        <v>299</v>
      </c>
      <c r="BM116" s="0" t="n">
        <v>15001</v>
      </c>
      <c r="BN116" s="0" t="n">
        <v>0</v>
      </c>
      <c r="BP116" s="0" t="n">
        <v>0</v>
      </c>
      <c r="BQ116" s="0" t="n">
        <v>2</v>
      </c>
      <c r="BR116" s="0" t="n">
        <v>0</v>
      </c>
      <c r="BS116" s="0" t="n">
        <v>6.9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05</v>
      </c>
      <c r="CA116" s="0" t="n">
        <v>55</v>
      </c>
      <c r="CF116" s="0" t="n">
        <v>0</v>
      </c>
      <c r="CG116" s="0" t="n">
        <v>0</v>
      </c>
      <c r="CM116" s="0" t="n">
        <v>0</v>
      </c>
      <c r="CN116" s="0" t="s">
        <v>136</v>
      </c>
      <c r="CO116" s="0" t="n">
        <v>0</v>
      </c>
      <c r="CP116" s="0" t="n">
        <f aca="false">(P116+Q116+S116)</f>
        <v>14651.06</v>
      </c>
      <c r="CQ116" s="0" t="n">
        <f aca="false">AC116*BC116</f>
        <v>7844.9066</v>
      </c>
      <c r="CR116" s="0" t="n">
        <f aca="false">AD116*BB116</f>
        <v>1076.1858</v>
      </c>
      <c r="CS116" s="0" t="n">
        <f aca="false">AE116*BS116</f>
        <v>623.3508</v>
      </c>
      <c r="CT116" s="0" t="n">
        <f aca="false">AF116*BA116</f>
        <v>7727.84268</v>
      </c>
      <c r="CU116" s="0" t="n">
        <f aca="false">AG116</f>
        <v>0</v>
      </c>
      <c r="CV116" s="0" t="n">
        <f aca="false">AH116</f>
        <v>118.4592</v>
      </c>
      <c r="CW116" s="0" t="n">
        <f aca="false">AI116</f>
        <v>9.435</v>
      </c>
      <c r="CX116" s="0" t="n">
        <f aca="false">AJ116</f>
        <v>0</v>
      </c>
      <c r="CY116" s="0" t="n">
        <f aca="false">(((S116+R116)*AT116)/100)</f>
        <v>7716.5025</v>
      </c>
      <c r="CZ116" s="0" t="n">
        <f aca="false">(((S116+R116)*AU116)/100)</f>
        <v>3454.0535</v>
      </c>
      <c r="DE116" s="0" t="s">
        <v>137</v>
      </c>
      <c r="DF116" s="0" t="s">
        <v>137</v>
      </c>
      <c r="DG116" s="0" t="s">
        <v>138</v>
      </c>
      <c r="DI116" s="0" t="s">
        <v>138</v>
      </c>
      <c r="DJ116" s="0" t="s">
        <v>137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98</v>
      </c>
      <c r="DW116" s="0" t="s">
        <v>298</v>
      </c>
      <c r="DX116" s="0" t="n">
        <v>1</v>
      </c>
      <c r="EE116" s="0" t="n">
        <v>122825132</v>
      </c>
      <c r="EF116" s="0" t="n">
        <v>2</v>
      </c>
      <c r="EG116" s="0" t="s">
        <v>129</v>
      </c>
      <c r="EH116" s="0" t="n">
        <v>0</v>
      </c>
      <c r="EJ116" s="0" t="n">
        <v>1</v>
      </c>
      <c r="EK116" s="0" t="n">
        <v>15001</v>
      </c>
      <c r="EL116" s="0" t="s">
        <v>130</v>
      </c>
      <c r="EM116" s="0" t="s">
        <v>131</v>
      </c>
      <c r="EO116" s="0" t="s">
        <v>139</v>
      </c>
      <c r="EQ116" s="0" t="n">
        <v>512</v>
      </c>
      <c r="ER116" s="0" t="n">
        <v>2040.67</v>
      </c>
      <c r="ES116" s="0" t="n">
        <v>1130.39</v>
      </c>
      <c r="ET116" s="0" t="n">
        <v>103.38</v>
      </c>
      <c r="EU116" s="0" t="n">
        <v>59.88</v>
      </c>
      <c r="EV116" s="0" t="n">
        <v>806.9</v>
      </c>
      <c r="EW116" s="0" t="n">
        <v>85.84</v>
      </c>
      <c r="EX116" s="0" t="n">
        <v>6.29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U116" s="0" t="s">
        <v>133</v>
      </c>
      <c r="FX116" s="0" t="n">
        <v>105</v>
      </c>
      <c r="FY116" s="0" t="n">
        <v>46.75</v>
      </c>
      <c r="GD116" s="0" t="n">
        <v>0</v>
      </c>
      <c r="GF116" s="0" t="n">
        <v>702564594</v>
      </c>
      <c r="GG116" s="0" t="n">
        <v>1</v>
      </c>
      <c r="GH116" s="0" t="n">
        <v>1</v>
      </c>
      <c r="GI116" s="0" t="n">
        <v>4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5821.61</v>
      </c>
      <c r="GN116" s="0" t="n">
        <f aca="false">ROUND(IF(OR(BI116=0,BI116=1),O116+X116+Y116+GK116,0),2)</f>
        <v>25821.61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125)</f>
        <v>125</v>
      </c>
      <c r="D117" s="0" t="n">
        <f aca="false">ROW(EtalonRes!A127)</f>
        <v>127</v>
      </c>
      <c r="E117" s="0" t="s">
        <v>229</v>
      </c>
      <c r="F117" s="0" t="s">
        <v>300</v>
      </c>
      <c r="G117" s="0" t="s">
        <v>301</v>
      </c>
      <c r="H117" s="0" t="s">
        <v>199</v>
      </c>
      <c r="I117" s="0" t="n">
        <v>1.28</v>
      </c>
      <c r="J117" s="0" t="n">
        <v>0</v>
      </c>
      <c r="O117" s="0" t="n">
        <f aca="false">ROUND(CP117,2)</f>
        <v>789.75</v>
      </c>
      <c r="P117" s="0" t="n">
        <f aca="false">ROUND(CQ117*I117,2)</f>
        <v>1.6</v>
      </c>
      <c r="Q117" s="0" t="n">
        <f aca="false">ROUND(CR117*I117,2)</f>
        <v>15.72</v>
      </c>
      <c r="R117" s="0" t="n">
        <f aca="false">ROUND(CS117*I117,2)</f>
        <v>1.87</v>
      </c>
      <c r="S117" s="0" t="n">
        <f aca="false">ROUND(CT117*I117,2)</f>
        <v>772.43</v>
      </c>
      <c r="T117" s="0" t="n">
        <f aca="false">ROUND(CU117*I117,2)</f>
        <v>0</v>
      </c>
      <c r="U117" s="0" t="n">
        <f aca="false">CV117*I117</f>
        <v>11.56992</v>
      </c>
      <c r="V117" s="0" t="n">
        <f aca="false">CW117*I117</f>
        <v>0.0192</v>
      </c>
      <c r="W117" s="0" t="n">
        <f aca="false">ROUND(CX117*I117,2)</f>
        <v>0</v>
      </c>
      <c r="X117" s="0" t="n">
        <f aca="false">ROUND(CY117,2)</f>
        <v>813.02</v>
      </c>
      <c r="Y117" s="0" t="n">
        <f aca="false">ROUND(CZ117,2)</f>
        <v>363.92</v>
      </c>
      <c r="AA117" s="0" t="n">
        <v>144623945</v>
      </c>
      <c r="AB117" s="0" t="n">
        <f aca="false">ROUND((AC117+AD117+AF117),6)</f>
        <v>88.9038</v>
      </c>
      <c r="AC117" s="0" t="n">
        <f aca="false">ROUND((ES117),6)</f>
        <v>0.18</v>
      </c>
      <c r="AD117" s="0" t="n">
        <f aca="false">ROUND((((((ET117*1.2)*1.25))-(((EU117*1.2)*1.25)))+AE117),6)</f>
        <v>1.77</v>
      </c>
      <c r="AE117" s="0" t="n">
        <f aca="false">ROUND((((EU117*1.2)*1.25)),6)</f>
        <v>0.21</v>
      </c>
      <c r="AF117" s="0" t="n">
        <f aca="false">ROUND((((EV117*1.2)*1.15)),6)</f>
        <v>86.9538</v>
      </c>
      <c r="AG117" s="0" t="n">
        <f aca="false">ROUND((AP117),6)</f>
        <v>0</v>
      </c>
      <c r="AH117" s="0" t="n">
        <f aca="false">(((EW117*1.2)*1.15))</f>
        <v>9.039</v>
      </c>
      <c r="AI117" s="0" t="n">
        <f aca="false">(((EX117*1.2)*1.25))</f>
        <v>0.015</v>
      </c>
      <c r="AJ117" s="0" t="n">
        <f aca="false">ROUND((AS117),6)</f>
        <v>0</v>
      </c>
      <c r="AK117" s="0" t="n">
        <v>64.37</v>
      </c>
      <c r="AL117" s="0" t="n">
        <v>0.18</v>
      </c>
      <c r="AM117" s="0" t="n">
        <v>1.18</v>
      </c>
      <c r="AN117" s="0" t="n">
        <v>0.14</v>
      </c>
      <c r="AO117" s="0" t="n">
        <v>63.01</v>
      </c>
      <c r="AP117" s="0" t="n">
        <v>0</v>
      </c>
      <c r="AQ117" s="0" t="n">
        <v>6.55</v>
      </c>
      <c r="AR117" s="0" t="n">
        <v>0.01</v>
      </c>
      <c r="AS117" s="0" t="n">
        <v>0</v>
      </c>
      <c r="AT117" s="0" t="n">
        <v>105</v>
      </c>
      <c r="AU117" s="0" t="n">
        <v>47</v>
      </c>
      <c r="AV117" s="0" t="n">
        <v>1</v>
      </c>
      <c r="AW117" s="0" t="n">
        <v>1</v>
      </c>
      <c r="AZ117" s="0" t="n">
        <v>6.94</v>
      </c>
      <c r="BA117" s="0" t="n">
        <v>6.94</v>
      </c>
      <c r="BB117" s="0" t="n">
        <v>6.94</v>
      </c>
      <c r="BC117" s="0" t="n">
        <v>6.94</v>
      </c>
      <c r="BH117" s="0" t="n">
        <v>0</v>
      </c>
      <c r="BI117" s="0" t="n">
        <v>1</v>
      </c>
      <c r="BJ117" s="0" t="s">
        <v>302</v>
      </c>
      <c r="BM117" s="0" t="n">
        <v>15001</v>
      </c>
      <c r="BN117" s="0" t="n">
        <v>0</v>
      </c>
      <c r="BP117" s="0" t="n">
        <v>0</v>
      </c>
      <c r="BQ117" s="0" t="n">
        <v>2</v>
      </c>
      <c r="BR117" s="0" t="n">
        <v>0</v>
      </c>
      <c r="BS117" s="0" t="n">
        <v>6.9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05</v>
      </c>
      <c r="CA117" s="0" t="n">
        <v>55</v>
      </c>
      <c r="CF117" s="0" t="n">
        <v>0</v>
      </c>
      <c r="CG117" s="0" t="n">
        <v>0</v>
      </c>
      <c r="CM117" s="0" t="n">
        <v>0</v>
      </c>
      <c r="CN117" s="0" t="s">
        <v>136</v>
      </c>
      <c r="CO117" s="0" t="n">
        <v>0</v>
      </c>
      <c r="CP117" s="0" t="n">
        <f aca="false">(P117+Q117+S117)</f>
        <v>789.75</v>
      </c>
      <c r="CQ117" s="0" t="n">
        <f aca="false">AC117*BC117</f>
        <v>1.2492</v>
      </c>
      <c r="CR117" s="0" t="n">
        <f aca="false">AD117*BB117</f>
        <v>12.2838</v>
      </c>
      <c r="CS117" s="0" t="n">
        <f aca="false">AE117*BS117</f>
        <v>1.4574</v>
      </c>
      <c r="CT117" s="0" t="n">
        <f aca="false">AF117*BA117</f>
        <v>603.459372</v>
      </c>
      <c r="CU117" s="0" t="n">
        <f aca="false">AG117</f>
        <v>0</v>
      </c>
      <c r="CV117" s="0" t="n">
        <f aca="false">AH117</f>
        <v>9.039</v>
      </c>
      <c r="CW117" s="0" t="n">
        <f aca="false">AI117</f>
        <v>0.015</v>
      </c>
      <c r="CX117" s="0" t="n">
        <f aca="false">AJ117</f>
        <v>0</v>
      </c>
      <c r="CY117" s="0" t="n">
        <f aca="false">(((S117+R117)*AT117)/100)</f>
        <v>813.015</v>
      </c>
      <c r="CZ117" s="0" t="n">
        <f aca="false">(((S117+R117)*AU117)/100)</f>
        <v>363.921</v>
      </c>
      <c r="DE117" s="0" t="s">
        <v>137</v>
      </c>
      <c r="DF117" s="0" t="s">
        <v>137</v>
      </c>
      <c r="DG117" s="0" t="s">
        <v>138</v>
      </c>
      <c r="DI117" s="0" t="s">
        <v>138</v>
      </c>
      <c r="DJ117" s="0" t="s">
        <v>137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199</v>
      </c>
      <c r="DW117" s="0" t="s">
        <v>199</v>
      </c>
      <c r="DX117" s="0" t="n">
        <v>1</v>
      </c>
      <c r="EE117" s="0" t="n">
        <v>122825132</v>
      </c>
      <c r="EF117" s="0" t="n">
        <v>2</v>
      </c>
      <c r="EG117" s="0" t="s">
        <v>129</v>
      </c>
      <c r="EH117" s="0" t="n">
        <v>0</v>
      </c>
      <c r="EJ117" s="0" t="n">
        <v>1</v>
      </c>
      <c r="EK117" s="0" t="n">
        <v>15001</v>
      </c>
      <c r="EL117" s="0" t="s">
        <v>130</v>
      </c>
      <c r="EM117" s="0" t="s">
        <v>131</v>
      </c>
      <c r="EO117" s="0" t="s">
        <v>139</v>
      </c>
      <c r="EQ117" s="0" t="n">
        <v>512</v>
      </c>
      <c r="ER117" s="0" t="n">
        <v>64.37</v>
      </c>
      <c r="ES117" s="0" t="n">
        <v>0.18</v>
      </c>
      <c r="ET117" s="0" t="n">
        <v>1.18</v>
      </c>
      <c r="EU117" s="0" t="n">
        <v>0.14</v>
      </c>
      <c r="EV117" s="0" t="n">
        <v>63.01</v>
      </c>
      <c r="EW117" s="0" t="n">
        <v>6.55</v>
      </c>
      <c r="EX117" s="0" t="n">
        <v>0.01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U117" s="0" t="s">
        <v>133</v>
      </c>
      <c r="FX117" s="0" t="n">
        <v>105</v>
      </c>
      <c r="FY117" s="0" t="n">
        <v>46.75</v>
      </c>
      <c r="GD117" s="0" t="n">
        <v>0</v>
      </c>
      <c r="GF117" s="0" t="n">
        <v>-505478504</v>
      </c>
      <c r="GG117" s="0" t="n">
        <v>1</v>
      </c>
      <c r="GH117" s="0" t="n">
        <v>1</v>
      </c>
      <c r="GI117" s="0" t="n">
        <v>4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966.69</v>
      </c>
      <c r="GN117" s="0" t="n">
        <f aca="false">ROUND(IF(OR(BI117=0,BI117=1),O117+X117+Y117+GK117,0),2)</f>
        <v>1966.69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35</v>
      </c>
      <c r="F118" s="0" t="s">
        <v>267</v>
      </c>
      <c r="G118" s="0" t="s">
        <v>303</v>
      </c>
      <c r="H118" s="0" t="s">
        <v>304</v>
      </c>
      <c r="I118" s="0" t="n">
        <v>44.8</v>
      </c>
      <c r="J118" s="0" t="n">
        <v>0</v>
      </c>
      <c r="O118" s="0" t="n">
        <f aca="false">ROUND(CP118,2)</f>
        <v>12909.07</v>
      </c>
      <c r="P118" s="0" t="n">
        <f aca="false">ROUND(CQ118*I118,2)</f>
        <v>12909.07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144623945</v>
      </c>
      <c r="AB118" s="0" t="n">
        <f aca="false">ROUND((AC118+AD118+AF118),6)</f>
        <v>41.52</v>
      </c>
      <c r="AC118" s="0" t="n">
        <f aca="false">ROUND((ES118),6)</f>
        <v>41.52</v>
      </c>
      <c r="AD118" s="0" t="n">
        <f aca="false">ROUND((((ET118)-(EU118))+AE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41.52</v>
      </c>
      <c r="AL118" s="0" t="n">
        <v>41.52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6.94</v>
      </c>
      <c r="BA118" s="0" t="n">
        <v>1</v>
      </c>
      <c r="BB118" s="0" t="n">
        <v>1</v>
      </c>
      <c r="BC118" s="0" t="n">
        <v>6.94</v>
      </c>
      <c r="BH118" s="0" t="n">
        <v>3</v>
      </c>
      <c r="BI118" s="0" t="n">
        <v>1</v>
      </c>
      <c r="BM118" s="0" t="n">
        <v>1100</v>
      </c>
      <c r="BN118" s="0" t="n">
        <v>0</v>
      </c>
      <c r="BP118" s="0" t="n">
        <v>0</v>
      </c>
      <c r="BQ118" s="0" t="n">
        <v>8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2909.07</v>
      </c>
      <c r="CQ118" s="0" t="n">
        <f aca="false">AC118*BC118</f>
        <v>288.1488</v>
      </c>
      <c r="CR118" s="0" t="n">
        <f aca="false">AD118*BB118</f>
        <v>0</v>
      </c>
      <c r="CS118" s="0" t="n">
        <f aca="false">AE118*BS118</f>
        <v>0</v>
      </c>
      <c r="CT118" s="0" t="n">
        <f aca="false">AF118*BA118</f>
        <v>0</v>
      </c>
      <c r="CU118" s="0" t="n">
        <f aca="false">AG118</f>
        <v>0</v>
      </c>
      <c r="CV118" s="0" t="n">
        <f aca="false">AH118</f>
        <v>0</v>
      </c>
      <c r="CW118" s="0" t="n">
        <f aca="false">AI118</f>
        <v>0</v>
      </c>
      <c r="CX118" s="0" t="n">
        <f aca="false">AJ118</f>
        <v>0</v>
      </c>
      <c r="CY118" s="0" t="n">
        <f aca="false">(((S118+R118)*AT118)/100)</f>
        <v>0</v>
      </c>
      <c r="CZ118" s="0" t="n">
        <f aca="false">(((S118+R118)*AU118)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304</v>
      </c>
      <c r="DW118" s="0" t="s">
        <v>304</v>
      </c>
      <c r="DX118" s="0" t="n">
        <v>1</v>
      </c>
      <c r="EE118" s="0" t="n">
        <v>122825289</v>
      </c>
      <c r="EF118" s="0" t="n">
        <v>8</v>
      </c>
      <c r="EG118" s="0" t="s">
        <v>269</v>
      </c>
      <c r="EH118" s="0" t="n">
        <v>0</v>
      </c>
      <c r="EJ118" s="0" t="n">
        <v>1</v>
      </c>
      <c r="EK118" s="0" t="n">
        <v>1100</v>
      </c>
      <c r="EL118" s="0" t="s">
        <v>270</v>
      </c>
      <c r="EM118" s="0" t="s">
        <v>271</v>
      </c>
      <c r="EQ118" s="0" t="n">
        <v>0</v>
      </c>
      <c r="ER118" s="0" t="n">
        <v>0</v>
      </c>
      <c r="ES118" s="0" t="n">
        <v>41.52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5</v>
      </c>
      <c r="FC118" s="0" t="n">
        <v>1</v>
      </c>
      <c r="FD118" s="0" t="n">
        <v>18</v>
      </c>
      <c r="FF118" s="0" t="n">
        <v>34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A118" s="0" t="s">
        <v>305</v>
      </c>
      <c r="GD118" s="0" t="n">
        <v>0</v>
      </c>
      <c r="GF118" s="0" t="n">
        <v>1606977553</v>
      </c>
      <c r="GG118" s="0" t="n">
        <v>1</v>
      </c>
      <c r="GH118" s="0" t="n">
        <v>3</v>
      </c>
      <c r="GI118" s="0" t="n">
        <v>4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2909.07</v>
      </c>
      <c r="GN118" s="0" t="n">
        <f aca="false">ROUND(IF(OR(BI118=0,BI118=1),O118+X118+Y118+GK118,0),2)</f>
        <v>12909.07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133)</f>
        <v>133</v>
      </c>
      <c r="D119" s="0" t="n">
        <f aca="false">ROW(EtalonRes!A135)</f>
        <v>135</v>
      </c>
      <c r="E119" s="0" t="s">
        <v>242</v>
      </c>
      <c r="F119" s="0" t="s">
        <v>306</v>
      </c>
      <c r="G119" s="0" t="s">
        <v>307</v>
      </c>
      <c r="H119" s="0" t="s">
        <v>308</v>
      </c>
      <c r="I119" s="0" t="n">
        <v>1.28</v>
      </c>
      <c r="J119" s="0" t="n">
        <v>0</v>
      </c>
      <c r="O119" s="0" t="n">
        <f aca="false">ROUND(CP119,2)</f>
        <v>132749.93</v>
      </c>
      <c r="P119" s="0" t="n">
        <f aca="false">ROUND(CQ119*I119,2)</f>
        <v>98615.87</v>
      </c>
      <c r="Q119" s="0" t="n">
        <f aca="false">ROUND(CR119*I119,2)</f>
        <v>635.86</v>
      </c>
      <c r="R119" s="0" t="n">
        <f aca="false">ROUND(CS119*I119,2)</f>
        <v>232.38</v>
      </c>
      <c r="S119" s="0" t="n">
        <f aca="false">ROUND(CT119*I119,2)</f>
        <v>33498.2</v>
      </c>
      <c r="T119" s="0" t="n">
        <f aca="false">ROUND(CU119*I119,2)</f>
        <v>0</v>
      </c>
      <c r="U119" s="0" t="n">
        <f aca="false">CV119*I119</f>
        <v>513.49248</v>
      </c>
      <c r="V119" s="0" t="n">
        <f aca="false">CW119*I119</f>
        <v>2.5344</v>
      </c>
      <c r="W119" s="0" t="n">
        <f aca="false">ROUND(CX119*I119,2)</f>
        <v>0</v>
      </c>
      <c r="X119" s="0" t="n">
        <f aca="false">ROUND(CY119,2)</f>
        <v>35417.11</v>
      </c>
      <c r="Y119" s="0" t="n">
        <f aca="false">ROUND(CZ119,2)</f>
        <v>15853.37</v>
      </c>
      <c r="AA119" s="0" t="n">
        <v>144623945</v>
      </c>
      <c r="AB119" s="0" t="n">
        <f aca="false">ROUND((AC119+AD119+AF119),6)</f>
        <v>14943.9304</v>
      </c>
      <c r="AC119" s="0" t="n">
        <f aca="false">ROUND((ES119),6)</f>
        <v>11101.39</v>
      </c>
      <c r="AD119" s="0" t="n">
        <f aca="false">ROUND((((((ET119*1.2)*1.25))-(((EU119*1.2)*1.25)))+AE119),6)</f>
        <v>71.58</v>
      </c>
      <c r="AE119" s="0" t="n">
        <f aca="false">ROUND((((EU119*1.2)*1.25)),6)</f>
        <v>26.16</v>
      </c>
      <c r="AF119" s="0" t="n">
        <f aca="false">ROUND((((EV119*1.2)*1.15)),6)</f>
        <v>3770.9604</v>
      </c>
      <c r="AG119" s="0" t="n">
        <f aca="false">ROUND((AP119),6)</f>
        <v>0</v>
      </c>
      <c r="AH119" s="0" t="n">
        <f aca="false">(((EW119*1.2)*1.15))</f>
        <v>401.166</v>
      </c>
      <c r="AI119" s="0" t="n">
        <f aca="false">(((EX119*1.2)*1.25))</f>
        <v>1.98</v>
      </c>
      <c r="AJ119" s="0" t="n">
        <f aca="false">ROUND((AS119),6)</f>
        <v>0</v>
      </c>
      <c r="AK119" s="0" t="n">
        <v>13881.69</v>
      </c>
      <c r="AL119" s="0" t="n">
        <v>11101.39</v>
      </c>
      <c r="AM119" s="0" t="n">
        <v>47.72</v>
      </c>
      <c r="AN119" s="0" t="n">
        <v>17.44</v>
      </c>
      <c r="AO119" s="0" t="n">
        <v>2732.58</v>
      </c>
      <c r="AP119" s="0" t="n">
        <v>0</v>
      </c>
      <c r="AQ119" s="0" t="n">
        <v>290.7</v>
      </c>
      <c r="AR119" s="0" t="n">
        <v>1.32</v>
      </c>
      <c r="AS119" s="0" t="n">
        <v>0</v>
      </c>
      <c r="AT119" s="0" t="n">
        <v>105</v>
      </c>
      <c r="AU119" s="0" t="n">
        <v>47</v>
      </c>
      <c r="AV119" s="0" t="n">
        <v>1</v>
      </c>
      <c r="AW119" s="0" t="n">
        <v>1</v>
      </c>
      <c r="AZ119" s="0" t="n">
        <v>6.94</v>
      </c>
      <c r="BA119" s="0" t="n">
        <v>6.94</v>
      </c>
      <c r="BB119" s="0" t="n">
        <v>6.94</v>
      </c>
      <c r="BC119" s="0" t="n">
        <v>6.94</v>
      </c>
      <c r="BH119" s="0" t="n">
        <v>0</v>
      </c>
      <c r="BI119" s="0" t="n">
        <v>1</v>
      </c>
      <c r="BJ119" s="0" t="s">
        <v>309</v>
      </c>
      <c r="BM119" s="0" t="n">
        <v>15001</v>
      </c>
      <c r="BN119" s="0" t="n">
        <v>0</v>
      </c>
      <c r="BP119" s="0" t="n">
        <v>0</v>
      </c>
      <c r="BQ119" s="0" t="n">
        <v>2</v>
      </c>
      <c r="BR119" s="0" t="n">
        <v>0</v>
      </c>
      <c r="BS119" s="0" t="n">
        <v>6.9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05</v>
      </c>
      <c r="CA119" s="0" t="n">
        <v>55</v>
      </c>
      <c r="CF119" s="0" t="n">
        <v>0</v>
      </c>
      <c r="CG119" s="0" t="n">
        <v>0</v>
      </c>
      <c r="CM119" s="0" t="n">
        <v>0</v>
      </c>
      <c r="CN119" s="0" t="s">
        <v>136</v>
      </c>
      <c r="CO119" s="0" t="n">
        <v>0</v>
      </c>
      <c r="CP119" s="0" t="n">
        <f aca="false">(P119+Q119+S119)</f>
        <v>132749.93</v>
      </c>
      <c r="CQ119" s="0" t="n">
        <f aca="false">AC119*BC119</f>
        <v>77043.6466</v>
      </c>
      <c r="CR119" s="0" t="n">
        <f aca="false">AD119*BB119</f>
        <v>496.7652</v>
      </c>
      <c r="CS119" s="0" t="n">
        <f aca="false">AE119*BS119</f>
        <v>181.5504</v>
      </c>
      <c r="CT119" s="0" t="n">
        <f aca="false">AF119*BA119</f>
        <v>26170.465176</v>
      </c>
      <c r="CU119" s="0" t="n">
        <f aca="false">AG119</f>
        <v>0</v>
      </c>
      <c r="CV119" s="0" t="n">
        <f aca="false">AH119</f>
        <v>401.166</v>
      </c>
      <c r="CW119" s="0" t="n">
        <f aca="false">AI119</f>
        <v>1.98</v>
      </c>
      <c r="CX119" s="0" t="n">
        <f aca="false">AJ119</f>
        <v>0</v>
      </c>
      <c r="CY119" s="0" t="n">
        <f aca="false">(((S119+R119)*AT119)/100)</f>
        <v>35417.109</v>
      </c>
      <c r="CZ119" s="0" t="n">
        <f aca="false">(((S119+R119)*AU119)/100)</f>
        <v>15853.3726</v>
      </c>
      <c r="DE119" s="0" t="s">
        <v>137</v>
      </c>
      <c r="DF119" s="0" t="s">
        <v>137</v>
      </c>
      <c r="DG119" s="0" t="s">
        <v>138</v>
      </c>
      <c r="DI119" s="0" t="s">
        <v>138</v>
      </c>
      <c r="DJ119" s="0" t="s">
        <v>137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308</v>
      </c>
      <c r="DW119" s="0" t="s">
        <v>308</v>
      </c>
      <c r="DX119" s="0" t="n">
        <v>1</v>
      </c>
      <c r="EE119" s="0" t="n">
        <v>122825132</v>
      </c>
      <c r="EF119" s="0" t="n">
        <v>2</v>
      </c>
      <c r="EG119" s="0" t="s">
        <v>129</v>
      </c>
      <c r="EH119" s="0" t="n">
        <v>0</v>
      </c>
      <c r="EJ119" s="0" t="n">
        <v>1</v>
      </c>
      <c r="EK119" s="0" t="n">
        <v>15001</v>
      </c>
      <c r="EL119" s="0" t="s">
        <v>130</v>
      </c>
      <c r="EM119" s="0" t="s">
        <v>131</v>
      </c>
      <c r="EO119" s="0" t="s">
        <v>139</v>
      </c>
      <c r="EQ119" s="0" t="n">
        <v>512</v>
      </c>
      <c r="ER119" s="0" t="n">
        <v>13881.69</v>
      </c>
      <c r="ES119" s="0" t="n">
        <v>11101.39</v>
      </c>
      <c r="ET119" s="0" t="n">
        <v>47.72</v>
      </c>
      <c r="EU119" s="0" t="n">
        <v>17.44</v>
      </c>
      <c r="EV119" s="0" t="n">
        <v>2732.58</v>
      </c>
      <c r="EW119" s="0" t="n">
        <v>290.7</v>
      </c>
      <c r="EX119" s="0" t="n">
        <v>1.32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U119" s="0" t="s">
        <v>133</v>
      </c>
      <c r="FX119" s="0" t="n">
        <v>105</v>
      </c>
      <c r="FY119" s="0" t="n">
        <v>46.75</v>
      </c>
      <c r="GD119" s="0" t="n">
        <v>0</v>
      </c>
      <c r="GF119" s="0" t="n">
        <v>-1259929056</v>
      </c>
      <c r="GG119" s="0" t="n">
        <v>1</v>
      </c>
      <c r="GH119" s="0" t="n">
        <v>1</v>
      </c>
      <c r="GI119" s="0" t="n">
        <v>4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84020.41</v>
      </c>
      <c r="GN119" s="0" t="n">
        <f aca="false">ROUND(IF(OR(BI119=0,BI119=1),O119+X119+Y119+GK119,0),2)</f>
        <v>184020.41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130</v>
      </c>
      <c r="E120" s="0" t="s">
        <v>310</v>
      </c>
      <c r="F120" s="0" t="s">
        <v>311</v>
      </c>
      <c r="G120" s="0" t="s">
        <v>312</v>
      </c>
      <c r="H120" s="0" t="s">
        <v>264</v>
      </c>
      <c r="I120" s="0" t="n">
        <f aca="false">I119*J120</f>
        <v>-128</v>
      </c>
      <c r="J120" s="0" t="n">
        <v>-100</v>
      </c>
      <c r="O120" s="0" t="n">
        <f aca="false">ROUND(CP120,2)</f>
        <v>-89631.49</v>
      </c>
      <c r="P120" s="0" t="n">
        <f aca="false">ROUND(CQ120*I120,2)</f>
        <v>-89631.49</v>
      </c>
      <c r="Q120" s="0" t="n">
        <f aca="false">ROUND(CR120*I120,2)</f>
        <v>-0</v>
      </c>
      <c r="R120" s="0" t="n">
        <f aca="false">ROUND(CS120*I120,2)</f>
        <v>-0</v>
      </c>
      <c r="S120" s="0" t="n">
        <f aca="false">ROUND(CT120*I120,2)</f>
        <v>-0</v>
      </c>
      <c r="T120" s="0" t="n">
        <f aca="false">ROUND(CU120*I120,2)</f>
        <v>-0</v>
      </c>
      <c r="U120" s="0" t="n">
        <f aca="false">CV120*I120</f>
        <v>-0</v>
      </c>
      <c r="V120" s="0" t="n">
        <f aca="false">CW120*I120</f>
        <v>-0</v>
      </c>
      <c r="W120" s="0" t="n">
        <f aca="false">ROUND(CX120*I120,2)</f>
        <v>-0</v>
      </c>
      <c r="X120" s="0" t="n">
        <f aca="false">ROUND(CY120,2)</f>
        <v>-0</v>
      </c>
      <c r="Y120" s="0" t="n">
        <f aca="false">ROUND(CZ120,2)</f>
        <v>-0</v>
      </c>
      <c r="AA120" s="0" t="n">
        <v>144623945</v>
      </c>
      <c r="AB120" s="0" t="n">
        <f aca="false">ROUND((AC120+AD120+AF120),6)</f>
        <v>100.9</v>
      </c>
      <c r="AC120" s="0" t="n">
        <f aca="false">ROUND((ES120),6)</f>
        <v>100.9</v>
      </c>
      <c r="AD120" s="0" t="n">
        <f aca="false">ROUND((((ET120)-(EU120))+AE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100.9</v>
      </c>
      <c r="AL120" s="0" t="n">
        <v>100.9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105</v>
      </c>
      <c r="AU120" s="0" t="n">
        <v>47</v>
      </c>
      <c r="AV120" s="0" t="n">
        <v>1</v>
      </c>
      <c r="AW120" s="0" t="n">
        <v>1</v>
      </c>
      <c r="AZ120" s="0" t="n">
        <v>6.94</v>
      </c>
      <c r="BA120" s="0" t="n">
        <v>1</v>
      </c>
      <c r="BB120" s="0" t="n">
        <v>1</v>
      </c>
      <c r="BC120" s="0" t="n">
        <v>6.94</v>
      </c>
      <c r="BH120" s="0" t="n">
        <v>3</v>
      </c>
      <c r="BI120" s="0" t="n">
        <v>1</v>
      </c>
      <c r="BJ120" s="0" t="s">
        <v>313</v>
      </c>
      <c r="BM120" s="0" t="n">
        <v>15001</v>
      </c>
      <c r="BN120" s="0" t="n">
        <v>0</v>
      </c>
      <c r="BP120" s="0" t="n">
        <v>0</v>
      </c>
      <c r="BQ120" s="0" t="n">
        <v>2</v>
      </c>
      <c r="BR120" s="0" t="n">
        <v>1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05</v>
      </c>
      <c r="CA120" s="0" t="n">
        <v>55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-89631.49</v>
      </c>
      <c r="CQ120" s="0" t="n">
        <f aca="false">AC120*BC120</f>
        <v>700.246</v>
      </c>
      <c r="CR120" s="0" t="n">
        <f aca="false">AD120*BB120</f>
        <v>0</v>
      </c>
      <c r="CS120" s="0" t="n">
        <f aca="false">AE120*BS120</f>
        <v>0</v>
      </c>
      <c r="CT120" s="0" t="n">
        <f aca="false">AF120*BA120</f>
        <v>0</v>
      </c>
      <c r="CU120" s="0" t="n">
        <f aca="false">AG120</f>
        <v>0</v>
      </c>
      <c r="CV120" s="0" t="n">
        <f aca="false">AH120</f>
        <v>0</v>
      </c>
      <c r="CW120" s="0" t="n">
        <f aca="false">AI120</f>
        <v>0</v>
      </c>
      <c r="CX120" s="0" t="n">
        <f aca="false">AJ120</f>
        <v>0</v>
      </c>
      <c r="CY120" s="0" t="n">
        <f aca="false">(((S120+R120)*AT120)/100)</f>
        <v>-0</v>
      </c>
      <c r="CZ120" s="0" t="n">
        <f aca="false">(((S120+R120)*AU120)/100)</f>
        <v>-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64</v>
      </c>
      <c r="DW120" s="0" t="s">
        <v>264</v>
      </c>
      <c r="DX120" s="0" t="n">
        <v>1</v>
      </c>
      <c r="EE120" s="0" t="n">
        <v>122825132</v>
      </c>
      <c r="EF120" s="0" t="n">
        <v>2</v>
      </c>
      <c r="EG120" s="0" t="s">
        <v>129</v>
      </c>
      <c r="EH120" s="0" t="n">
        <v>0</v>
      </c>
      <c r="EJ120" s="0" t="n">
        <v>1</v>
      </c>
      <c r="EK120" s="0" t="n">
        <v>15001</v>
      </c>
      <c r="EL120" s="0" t="s">
        <v>130</v>
      </c>
      <c r="EM120" s="0" t="s">
        <v>131</v>
      </c>
      <c r="EQ120" s="0" t="n">
        <v>512</v>
      </c>
      <c r="ER120" s="0" t="n">
        <v>100.9</v>
      </c>
      <c r="ES120" s="0" t="n">
        <v>100.9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U120" s="0" t="s">
        <v>133</v>
      </c>
      <c r="FX120" s="0" t="n">
        <v>105</v>
      </c>
      <c r="FY120" s="0" t="n">
        <v>46.75</v>
      </c>
      <c r="GD120" s="0" t="n">
        <v>0</v>
      </c>
      <c r="GF120" s="0" t="n">
        <v>-1045634089</v>
      </c>
      <c r="GG120" s="0" t="n">
        <v>1</v>
      </c>
      <c r="GH120" s="0" t="n">
        <v>1</v>
      </c>
      <c r="GI120" s="0" t="n">
        <v>4</v>
      </c>
      <c r="GJ120" s="0" t="n">
        <v>0</v>
      </c>
      <c r="GK120" s="0" t="n">
        <f aca="false">ROUND(R120*(R12)/100,2)</f>
        <v>-0</v>
      </c>
      <c r="GL120" s="0" t="n">
        <f aca="false">ROUND(IF(AND(BH120=3,BI120=3,FS120&lt;&gt;0),P120,0),2)</f>
        <v>0</v>
      </c>
      <c r="GM120" s="0" t="n">
        <f aca="false">O120+X120+Y120+GK120</f>
        <v>-89631.49</v>
      </c>
      <c r="GN120" s="0" t="n">
        <f aca="false">ROUND(IF(OR(BI120=0,BI120=1),O120+X120+Y120+GK120,0),2)</f>
        <v>-89631.49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47</v>
      </c>
      <c r="F121" s="0" t="s">
        <v>267</v>
      </c>
      <c r="G121" s="0" t="s">
        <v>314</v>
      </c>
      <c r="H121" s="0" t="s">
        <v>264</v>
      </c>
      <c r="I121" s="0" t="n">
        <v>128</v>
      </c>
      <c r="J121" s="0" t="n">
        <v>0</v>
      </c>
      <c r="O121" s="0" t="n">
        <f aca="false">ROUND(CP121,2)</f>
        <v>47837.44</v>
      </c>
      <c r="P121" s="0" t="n">
        <f aca="false">ROUND(CQ121*I121,2)</f>
        <v>47837.44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144623945</v>
      </c>
      <c r="AB121" s="0" t="n">
        <f aca="false">ROUND((AC121+AD121+AF121),6)</f>
        <v>373.73</v>
      </c>
      <c r="AC121" s="0" t="n">
        <f aca="false">ROUND((ES121),6)</f>
        <v>373.73</v>
      </c>
      <c r="AD121" s="0" t="n">
        <f aca="false">ROUND((((ET121)-(EU121))+AE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373.73</v>
      </c>
      <c r="AL121" s="0" t="n">
        <v>373.73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00</v>
      </c>
      <c r="BN121" s="0" t="n">
        <v>0</v>
      </c>
      <c r="BP121" s="0" t="n">
        <v>0</v>
      </c>
      <c r="BQ121" s="0" t="n">
        <v>8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47837.44</v>
      </c>
      <c r="CQ121" s="0" t="n">
        <f aca="false">AC121*BC121</f>
        <v>373.73</v>
      </c>
      <c r="CR121" s="0" t="n">
        <f aca="false">AD121*BB121</f>
        <v>0</v>
      </c>
      <c r="CS121" s="0" t="n">
        <f aca="false">AE121*BS121</f>
        <v>0</v>
      </c>
      <c r="CT121" s="0" t="n">
        <f aca="false">AF121*BA121</f>
        <v>0</v>
      </c>
      <c r="CU121" s="0" t="n">
        <f aca="false">AG121</f>
        <v>0</v>
      </c>
      <c r="CV121" s="0" t="n">
        <f aca="false">AH121</f>
        <v>0</v>
      </c>
      <c r="CW121" s="0" t="n">
        <f aca="false">AI121</f>
        <v>0</v>
      </c>
      <c r="CX121" s="0" t="n">
        <f aca="false">AJ121</f>
        <v>0</v>
      </c>
      <c r="CY121" s="0" t="n">
        <f aca="false">(((S121+R121)*AT121)/100)</f>
        <v>0</v>
      </c>
      <c r="CZ121" s="0" t="n">
        <f aca="false">(((S121+R121)*AU121)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5</v>
      </c>
      <c r="DV121" s="0" t="s">
        <v>264</v>
      </c>
      <c r="DW121" s="0" t="s">
        <v>264</v>
      </c>
      <c r="DX121" s="0" t="n">
        <v>1</v>
      </c>
      <c r="EE121" s="0" t="n">
        <v>122825289</v>
      </c>
      <c r="EF121" s="0" t="n">
        <v>8</v>
      </c>
      <c r="EG121" s="0" t="s">
        <v>269</v>
      </c>
      <c r="EH121" s="0" t="n">
        <v>0</v>
      </c>
      <c r="EJ121" s="0" t="n">
        <v>1</v>
      </c>
      <c r="EK121" s="0" t="n">
        <v>1100</v>
      </c>
      <c r="EL121" s="0" t="s">
        <v>270</v>
      </c>
      <c r="EM121" s="0" t="s">
        <v>271</v>
      </c>
      <c r="EQ121" s="0" t="n">
        <v>0</v>
      </c>
      <c r="ER121" s="0" t="n">
        <v>0</v>
      </c>
      <c r="ES121" s="0" t="n">
        <v>373.73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5</v>
      </c>
      <c r="FC121" s="0" t="n">
        <v>1</v>
      </c>
      <c r="FD121" s="0" t="n">
        <v>18</v>
      </c>
      <c r="FF121" s="0" t="n">
        <v>441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A121" s="0" t="s">
        <v>315</v>
      </c>
      <c r="GD121" s="0" t="n">
        <v>0</v>
      </c>
      <c r="GF121" s="0" t="n">
        <v>1077678571</v>
      </c>
      <c r="GG121" s="0" t="n">
        <v>1</v>
      </c>
      <c r="GH121" s="0" t="n">
        <v>3</v>
      </c>
      <c r="GI121" s="0" t="n">
        <v>3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47837.44</v>
      </c>
      <c r="GN121" s="0" t="n">
        <f aca="false">ROUND(IF(OR(BI121=0,BI121=1),O121+X121+Y121+GK121,0),2)</f>
        <v>47837.44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40)</f>
        <v>140</v>
      </c>
      <c r="D122" s="0" t="n">
        <f aca="false">ROW(EtalonRes!A144)</f>
        <v>144</v>
      </c>
      <c r="E122" s="0" t="s">
        <v>266</v>
      </c>
      <c r="F122" s="0" t="s">
        <v>316</v>
      </c>
      <c r="G122" s="0" t="s">
        <v>317</v>
      </c>
      <c r="H122" s="0" t="s">
        <v>318</v>
      </c>
      <c r="I122" s="0" t="n">
        <v>0.7045</v>
      </c>
      <c r="J122" s="0" t="n">
        <v>0</v>
      </c>
      <c r="O122" s="0" t="n">
        <f aca="false">ROUND(CP122,2)</f>
        <v>5243.1</v>
      </c>
      <c r="P122" s="0" t="n">
        <f aca="false">ROUND(CQ122*I122,2)</f>
        <v>0</v>
      </c>
      <c r="Q122" s="0" t="n">
        <f aca="false">ROUND(CR122*I122,2)</f>
        <v>1596.17</v>
      </c>
      <c r="R122" s="0" t="n">
        <f aca="false">ROUND(CS122*I122,2)</f>
        <v>0</v>
      </c>
      <c r="S122" s="0" t="n">
        <f aca="false">ROUND(CT122*I122,2)</f>
        <v>3646.93</v>
      </c>
      <c r="T122" s="0" t="n">
        <f aca="false">ROUND(CU122*I122,2)</f>
        <v>0</v>
      </c>
      <c r="U122" s="0" t="n">
        <f aca="false">CV122*I122</f>
        <v>60.12484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4303.38</v>
      </c>
      <c r="Y122" s="0" t="n">
        <f aca="false">ROUND(CZ122,2)</f>
        <v>2297.57</v>
      </c>
      <c r="AA122" s="0" t="n">
        <v>144623945</v>
      </c>
      <c r="AB122" s="0" t="n">
        <f aca="false">ROUND((AC122+AD122+AF122),6)</f>
        <v>1072.3776</v>
      </c>
      <c r="AC122" s="0" t="n">
        <f aca="false">ROUND(((ES122*0)),6)</f>
        <v>0</v>
      </c>
      <c r="AD122" s="0" t="n">
        <f aca="false">ROUND((((((ET122*0.8)*1.2))-(((EU122*0.8)*1.2)))+AE122),6)</f>
        <v>326.4672</v>
      </c>
      <c r="AE122" s="0" t="n">
        <f aca="false">ROUND((((EU122*0.8)*1.2)),6)</f>
        <v>0</v>
      </c>
      <c r="AF122" s="0" t="n">
        <f aca="false">ROUND((((EV122*0.8)*1.2)),6)</f>
        <v>745.9104</v>
      </c>
      <c r="AG122" s="0" t="n">
        <f aca="false">ROUND((AP122),6)</f>
        <v>0</v>
      </c>
      <c r="AH122" s="0" t="n">
        <f aca="false">(((EW122*0.8)*1.2))</f>
        <v>85.344</v>
      </c>
      <c r="AI122" s="0" t="n">
        <f aca="false">(((EX122*0.8)*1.2))</f>
        <v>0</v>
      </c>
      <c r="AJ122" s="0" t="n">
        <f aca="false">ROUND((AS122),6)</f>
        <v>0</v>
      </c>
      <c r="AK122" s="0" t="n">
        <v>2398.03</v>
      </c>
      <c r="AL122" s="0" t="n">
        <v>1280.97</v>
      </c>
      <c r="AM122" s="0" t="n">
        <v>340.07</v>
      </c>
      <c r="AN122" s="0" t="n">
        <v>0</v>
      </c>
      <c r="AO122" s="0" t="n">
        <v>776.99</v>
      </c>
      <c r="AP122" s="0" t="n">
        <v>0</v>
      </c>
      <c r="AQ122" s="0" t="n">
        <v>88.9</v>
      </c>
      <c r="AR122" s="0" t="n">
        <v>0</v>
      </c>
      <c r="AS122" s="0" t="n">
        <v>0</v>
      </c>
      <c r="AT122" s="0" t="n">
        <v>118</v>
      </c>
      <c r="AU122" s="0" t="n">
        <v>63</v>
      </c>
      <c r="AV122" s="0" t="n">
        <v>1</v>
      </c>
      <c r="AW122" s="0" t="n">
        <v>1</v>
      </c>
      <c r="AZ122" s="0" t="n">
        <v>6.94</v>
      </c>
      <c r="BA122" s="0" t="n">
        <v>6.94</v>
      </c>
      <c r="BB122" s="0" t="n">
        <v>6.94</v>
      </c>
      <c r="BC122" s="0" t="n">
        <v>6.94</v>
      </c>
      <c r="BH122" s="0" t="n">
        <v>0</v>
      </c>
      <c r="BI122" s="0" t="n">
        <v>1</v>
      </c>
      <c r="BJ122" s="0" t="s">
        <v>319</v>
      </c>
      <c r="BM122" s="0" t="n">
        <v>10001</v>
      </c>
      <c r="BN122" s="0" t="n">
        <v>0</v>
      </c>
      <c r="BP122" s="0" t="n">
        <v>0</v>
      </c>
      <c r="BQ122" s="0" t="n">
        <v>2</v>
      </c>
      <c r="BR122" s="0" t="n">
        <v>0</v>
      </c>
      <c r="BS122" s="0" t="n">
        <v>6.9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18</v>
      </c>
      <c r="CA122" s="0" t="n">
        <v>63</v>
      </c>
      <c r="CF122" s="0" t="n">
        <v>0</v>
      </c>
      <c r="CG122" s="0" t="n">
        <v>0</v>
      </c>
      <c r="CM122" s="0" t="n">
        <v>0</v>
      </c>
      <c r="CN122" s="0" t="s">
        <v>320</v>
      </c>
      <c r="CO122" s="0" t="n">
        <v>0</v>
      </c>
      <c r="CP122" s="0" t="n">
        <f aca="false">(P122+Q122+S122)</f>
        <v>5243.1</v>
      </c>
      <c r="CQ122" s="0" t="n">
        <f aca="false">AC122*BC122</f>
        <v>0</v>
      </c>
      <c r="CR122" s="0" t="n">
        <f aca="false">AD122*BB122</f>
        <v>2265.682368</v>
      </c>
      <c r="CS122" s="0" t="n">
        <f aca="false">AE122*BS122</f>
        <v>0</v>
      </c>
      <c r="CT122" s="0" t="n">
        <f aca="false">AF122*BA122</f>
        <v>5176.618176</v>
      </c>
      <c r="CU122" s="0" t="n">
        <f aca="false">AG122</f>
        <v>0</v>
      </c>
      <c r="CV122" s="0" t="n">
        <f aca="false">AH122</f>
        <v>85.344</v>
      </c>
      <c r="CW122" s="0" t="n">
        <f aca="false">AI122</f>
        <v>0</v>
      </c>
      <c r="CX122" s="0" t="n">
        <f aca="false">AJ122</f>
        <v>0</v>
      </c>
      <c r="CY122" s="0" t="n">
        <f aca="false">(((S122+R122)*AT122)/100)</f>
        <v>4303.3774</v>
      </c>
      <c r="CZ122" s="0" t="n">
        <f aca="false">(((S122+R122)*AU122)/100)</f>
        <v>2297.5659</v>
      </c>
      <c r="DD122" s="0" t="s">
        <v>321</v>
      </c>
      <c r="DE122" s="0" t="s">
        <v>322</v>
      </c>
      <c r="DF122" s="0" t="s">
        <v>322</v>
      </c>
      <c r="DG122" s="0" t="s">
        <v>322</v>
      </c>
      <c r="DI122" s="0" t="s">
        <v>322</v>
      </c>
      <c r="DJ122" s="0" t="s">
        <v>322</v>
      </c>
      <c r="DM122" s="0" t="s">
        <v>128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318</v>
      </c>
      <c r="DW122" s="0" t="s">
        <v>318</v>
      </c>
      <c r="DX122" s="0" t="n">
        <v>1</v>
      </c>
      <c r="EE122" s="0" t="n">
        <v>122825106</v>
      </c>
      <c r="EF122" s="0" t="n">
        <v>2</v>
      </c>
      <c r="EG122" s="0" t="s">
        <v>129</v>
      </c>
      <c r="EH122" s="0" t="n">
        <v>0</v>
      </c>
      <c r="EJ122" s="0" t="n">
        <v>1</v>
      </c>
      <c r="EK122" s="0" t="n">
        <v>10001</v>
      </c>
      <c r="EL122" s="0" t="s">
        <v>323</v>
      </c>
      <c r="EM122" s="0" t="s">
        <v>324</v>
      </c>
      <c r="EO122" s="0" t="s">
        <v>325</v>
      </c>
      <c r="EQ122" s="0" t="n">
        <v>512</v>
      </c>
      <c r="ER122" s="0" t="n">
        <v>2398.03</v>
      </c>
      <c r="ES122" s="0" t="n">
        <v>1280.97</v>
      </c>
      <c r="ET122" s="0" t="n">
        <v>340.07</v>
      </c>
      <c r="EU122" s="0" t="n">
        <v>0</v>
      </c>
      <c r="EV122" s="0" t="n">
        <v>776.99</v>
      </c>
      <c r="EW122" s="0" t="n">
        <v>88.9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U122" s="0" t="s">
        <v>133</v>
      </c>
      <c r="FX122" s="0" t="n">
        <v>118</v>
      </c>
      <c r="FY122" s="0" t="n">
        <v>63</v>
      </c>
      <c r="GD122" s="0" t="n">
        <v>0</v>
      </c>
      <c r="GF122" s="0" t="n">
        <v>128753700</v>
      </c>
      <c r="GG122" s="0" t="n">
        <v>1</v>
      </c>
      <c r="GH122" s="0" t="n">
        <v>1</v>
      </c>
      <c r="GI122" s="0" t="n">
        <v>4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1844.05</v>
      </c>
      <c r="GN122" s="0" t="n">
        <f aca="false">ROUND(IF(OR(BI122=0,BI122=1),O122+X122+Y122+GK122,0),2)</f>
        <v>11844.0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149)</f>
        <v>149</v>
      </c>
      <c r="D123" s="0" t="n">
        <f aca="false">ROW(EtalonRes!A153)</f>
        <v>153</v>
      </c>
      <c r="E123" s="0" t="s">
        <v>326</v>
      </c>
      <c r="F123" s="0" t="s">
        <v>316</v>
      </c>
      <c r="G123" s="0" t="s">
        <v>327</v>
      </c>
      <c r="H123" s="0" t="s">
        <v>318</v>
      </c>
      <c r="I123" s="0" t="n">
        <v>0.7045</v>
      </c>
      <c r="J123" s="0" t="n">
        <v>0</v>
      </c>
      <c r="O123" s="0" t="n">
        <f aca="false">ROUND(CP123,2)</f>
        <v>13999.44</v>
      </c>
      <c r="P123" s="0" t="n">
        <f aca="false">ROUND(CQ123*I123,2)</f>
        <v>6262.96</v>
      </c>
      <c r="Q123" s="0" t="n">
        <f aca="false">ROUND(CR123*I123,2)</f>
        <v>2494.02</v>
      </c>
      <c r="R123" s="0" t="n">
        <f aca="false">ROUND(CS123*I123,2)</f>
        <v>0</v>
      </c>
      <c r="S123" s="0" t="n">
        <f aca="false">ROUND(CT123*I123,2)</f>
        <v>5242.46</v>
      </c>
      <c r="T123" s="0" t="n">
        <f aca="false">ROUND(CU123*I123,2)</f>
        <v>0</v>
      </c>
      <c r="U123" s="0" t="n">
        <f aca="false">CV123*I123</f>
        <v>86.429469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6186.1</v>
      </c>
      <c r="Y123" s="0" t="n">
        <f aca="false">ROUND(CZ123,2)</f>
        <v>2830.93</v>
      </c>
      <c r="AA123" s="0" t="n">
        <v>144623945</v>
      </c>
      <c r="AB123" s="0" t="n">
        <f aca="false">ROUND((AC123+AD123+AF123),6)</f>
        <v>2863.3212</v>
      </c>
      <c r="AC123" s="0" t="n">
        <f aca="false">ROUND((ES123),6)</f>
        <v>1280.97</v>
      </c>
      <c r="AD123" s="0" t="n">
        <f aca="false">ROUND((((((ET123*1.2)*1.25))-(((EU123*1.2)*1.25)))+AE123),6)</f>
        <v>510.105</v>
      </c>
      <c r="AE123" s="0" t="n">
        <f aca="false">ROUND((((EU123*1.2)*1.25)),6)</f>
        <v>0</v>
      </c>
      <c r="AF123" s="0" t="n">
        <f aca="false">ROUND((((EV123*1.2)*1.15)),6)</f>
        <v>1072.2462</v>
      </c>
      <c r="AG123" s="0" t="n">
        <f aca="false">ROUND((AP123),6)</f>
        <v>0</v>
      </c>
      <c r="AH123" s="0" t="n">
        <f aca="false">(((EW123*1.2)*1.15))</f>
        <v>122.682</v>
      </c>
      <c r="AI123" s="0" t="n">
        <f aca="false">(((EX123*1.2)*1.25))</f>
        <v>0</v>
      </c>
      <c r="AJ123" s="0" t="n">
        <f aca="false">ROUND((AS123),6)</f>
        <v>0</v>
      </c>
      <c r="AK123" s="0" t="n">
        <v>2398.03</v>
      </c>
      <c r="AL123" s="0" t="n">
        <v>1280.97</v>
      </c>
      <c r="AM123" s="0" t="n">
        <v>340.07</v>
      </c>
      <c r="AN123" s="0" t="n">
        <v>0</v>
      </c>
      <c r="AO123" s="0" t="n">
        <v>776.99</v>
      </c>
      <c r="AP123" s="0" t="n">
        <v>0</v>
      </c>
      <c r="AQ123" s="0" t="n">
        <v>88.9</v>
      </c>
      <c r="AR123" s="0" t="n">
        <v>0</v>
      </c>
      <c r="AS123" s="0" t="n">
        <v>0</v>
      </c>
      <c r="AT123" s="0" t="n">
        <v>118</v>
      </c>
      <c r="AU123" s="0" t="n">
        <v>54</v>
      </c>
      <c r="AV123" s="0" t="n">
        <v>1</v>
      </c>
      <c r="AW123" s="0" t="n">
        <v>1</v>
      </c>
      <c r="AZ123" s="0" t="n">
        <v>6.94</v>
      </c>
      <c r="BA123" s="0" t="n">
        <v>6.94</v>
      </c>
      <c r="BB123" s="0" t="n">
        <v>6.94</v>
      </c>
      <c r="BC123" s="0" t="n">
        <v>6.94</v>
      </c>
      <c r="BH123" s="0" t="n">
        <v>0</v>
      </c>
      <c r="BI123" s="0" t="n">
        <v>1</v>
      </c>
      <c r="BJ123" s="0" t="s">
        <v>319</v>
      </c>
      <c r="BM123" s="0" t="n">
        <v>10001</v>
      </c>
      <c r="BN123" s="0" t="n">
        <v>0</v>
      </c>
      <c r="BP123" s="0" t="n">
        <v>0</v>
      </c>
      <c r="BQ123" s="0" t="n">
        <v>2</v>
      </c>
      <c r="BR123" s="0" t="n">
        <v>0</v>
      </c>
      <c r="BS123" s="0" t="n">
        <v>6.9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8</v>
      </c>
      <c r="CA123" s="0" t="n">
        <v>63</v>
      </c>
      <c r="CF123" s="0" t="n">
        <v>0</v>
      </c>
      <c r="CG123" s="0" t="n">
        <v>0</v>
      </c>
      <c r="CM123" s="0" t="n">
        <v>0</v>
      </c>
      <c r="CN123" s="0" t="s">
        <v>136</v>
      </c>
      <c r="CO123" s="0" t="n">
        <v>0</v>
      </c>
      <c r="CP123" s="0" t="n">
        <f aca="false">(P123+Q123+S123)</f>
        <v>13999.44</v>
      </c>
      <c r="CQ123" s="0" t="n">
        <f aca="false">AC123*BC123</f>
        <v>8889.9318</v>
      </c>
      <c r="CR123" s="0" t="n">
        <f aca="false">AD123*BB123</f>
        <v>3540.1287</v>
      </c>
      <c r="CS123" s="0" t="n">
        <f aca="false">AE123*BS123</f>
        <v>0</v>
      </c>
      <c r="CT123" s="0" t="n">
        <f aca="false">AF123*BA123</f>
        <v>7441.388628</v>
      </c>
      <c r="CU123" s="0" t="n">
        <f aca="false">AG123</f>
        <v>0</v>
      </c>
      <c r="CV123" s="0" t="n">
        <f aca="false">AH123</f>
        <v>122.682</v>
      </c>
      <c r="CW123" s="0" t="n">
        <f aca="false">AI123</f>
        <v>0</v>
      </c>
      <c r="CX123" s="0" t="n">
        <f aca="false">AJ123</f>
        <v>0</v>
      </c>
      <c r="CY123" s="0" t="n">
        <f aca="false">(((S123+R123)*AT123)/100)</f>
        <v>6186.1028</v>
      </c>
      <c r="CZ123" s="0" t="n">
        <f aca="false">(((S123+R123)*AU123)/100)</f>
        <v>2830.9284</v>
      </c>
      <c r="DE123" s="0" t="s">
        <v>137</v>
      </c>
      <c r="DF123" s="0" t="s">
        <v>137</v>
      </c>
      <c r="DG123" s="0" t="s">
        <v>138</v>
      </c>
      <c r="DI123" s="0" t="s">
        <v>138</v>
      </c>
      <c r="DJ123" s="0" t="s">
        <v>137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318</v>
      </c>
      <c r="DW123" s="0" t="s">
        <v>318</v>
      </c>
      <c r="DX123" s="0" t="n">
        <v>1</v>
      </c>
      <c r="EE123" s="0" t="n">
        <v>122825106</v>
      </c>
      <c r="EF123" s="0" t="n">
        <v>2</v>
      </c>
      <c r="EG123" s="0" t="s">
        <v>129</v>
      </c>
      <c r="EH123" s="0" t="n">
        <v>0</v>
      </c>
      <c r="EJ123" s="0" t="n">
        <v>1</v>
      </c>
      <c r="EK123" s="0" t="n">
        <v>10001</v>
      </c>
      <c r="EL123" s="0" t="s">
        <v>323</v>
      </c>
      <c r="EM123" s="0" t="s">
        <v>324</v>
      </c>
      <c r="EO123" s="0" t="s">
        <v>139</v>
      </c>
      <c r="EQ123" s="0" t="n">
        <v>512</v>
      </c>
      <c r="ER123" s="0" t="n">
        <v>2398.03</v>
      </c>
      <c r="ES123" s="0" t="n">
        <v>1280.97</v>
      </c>
      <c r="ET123" s="0" t="n">
        <v>340.07</v>
      </c>
      <c r="EU123" s="0" t="n">
        <v>0</v>
      </c>
      <c r="EV123" s="0" t="n">
        <v>776.99</v>
      </c>
      <c r="EW123" s="0" t="n">
        <v>88.9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U123" s="0" t="s">
        <v>133</v>
      </c>
      <c r="FX123" s="0" t="n">
        <v>118</v>
      </c>
      <c r="FY123" s="0" t="n">
        <v>53.55</v>
      </c>
      <c r="GD123" s="0" t="n">
        <v>0</v>
      </c>
      <c r="GF123" s="0" t="n">
        <v>733677448</v>
      </c>
      <c r="GG123" s="0" t="n">
        <v>1</v>
      </c>
      <c r="GH123" s="0" t="n">
        <v>1</v>
      </c>
      <c r="GI123" s="0" t="n">
        <v>4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23016.47</v>
      </c>
      <c r="GN123" s="0" t="n">
        <f aca="false">ROUND(IF(OR(BI123=0,BI123=1),O123+X123+Y123+GK123,0),2)</f>
        <v>23016.47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8</v>
      </c>
      <c r="B124" s="0" t="n">
        <v>1</v>
      </c>
      <c r="C124" s="0" t="n">
        <v>148</v>
      </c>
      <c r="E124" s="0" t="s">
        <v>328</v>
      </c>
      <c r="F124" s="0" t="s">
        <v>329</v>
      </c>
      <c r="G124" s="0" t="s">
        <v>330</v>
      </c>
      <c r="H124" s="0" t="s">
        <v>331</v>
      </c>
      <c r="I124" s="0" t="n">
        <f aca="false">I123*J124</f>
        <v>2.1135</v>
      </c>
      <c r="J124" s="0" t="n">
        <v>3</v>
      </c>
      <c r="O124" s="0" t="n">
        <f aca="false">ROUND(CP124,2)</f>
        <v>626.9</v>
      </c>
      <c r="P124" s="0" t="n">
        <f aca="false">ROUND(CQ124*I124,2)</f>
        <v>626.9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144623945</v>
      </c>
      <c r="AB124" s="0" t="n">
        <f aca="false">ROUND((AC124+AD124+AF124),6)</f>
        <v>42.74</v>
      </c>
      <c r="AC124" s="0" t="n">
        <f aca="false">ROUND((ES124),6)</f>
        <v>42.74</v>
      </c>
      <c r="AD124" s="0" t="n">
        <f aca="false">ROUND((((ET124)-(EU124))+AE124),6)</f>
        <v>0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2.74</v>
      </c>
      <c r="AL124" s="0" t="n">
        <v>42.74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118</v>
      </c>
      <c r="AU124" s="0" t="n">
        <v>54</v>
      </c>
      <c r="AV124" s="0" t="n">
        <v>1</v>
      </c>
      <c r="AW124" s="0" t="n">
        <v>1</v>
      </c>
      <c r="AZ124" s="0" t="n">
        <v>6.94</v>
      </c>
      <c r="BA124" s="0" t="n">
        <v>1</v>
      </c>
      <c r="BB124" s="0" t="n">
        <v>1</v>
      </c>
      <c r="BC124" s="0" t="n">
        <v>6.94</v>
      </c>
      <c r="BH124" s="0" t="n">
        <v>3</v>
      </c>
      <c r="BI124" s="0" t="n">
        <v>1</v>
      </c>
      <c r="BJ124" s="0" t="s">
        <v>332</v>
      </c>
      <c r="BM124" s="0" t="n">
        <v>10001</v>
      </c>
      <c r="BN124" s="0" t="n">
        <v>0</v>
      </c>
      <c r="BP124" s="0" t="n">
        <v>0</v>
      </c>
      <c r="BQ124" s="0" t="n">
        <v>2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18</v>
      </c>
      <c r="CA124" s="0" t="n">
        <v>63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26.9</v>
      </c>
      <c r="CQ124" s="0" t="n">
        <f aca="false">AC124*BC124</f>
        <v>296.6156</v>
      </c>
      <c r="CR124" s="0" t="n">
        <f aca="false">AD124*BB124</f>
        <v>0</v>
      </c>
      <c r="CS124" s="0" t="n">
        <f aca="false">AE124*BS124</f>
        <v>0</v>
      </c>
      <c r="CT124" s="0" t="n">
        <f aca="false">AF124*BA124</f>
        <v>0</v>
      </c>
      <c r="CU124" s="0" t="n">
        <f aca="false">AG124</f>
        <v>0</v>
      </c>
      <c r="CV124" s="0" t="n">
        <f aca="false">AH124</f>
        <v>0</v>
      </c>
      <c r="CW124" s="0" t="n">
        <f aca="false">AI124</f>
        <v>0</v>
      </c>
      <c r="CX124" s="0" t="n">
        <f aca="false">AJ124</f>
        <v>0</v>
      </c>
      <c r="CY124" s="0" t="n">
        <f aca="false">(((S124+R124)*AT124)/100)</f>
        <v>0</v>
      </c>
      <c r="CZ124" s="0" t="n">
        <f aca="false">(((S124+R124)*AU124)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331</v>
      </c>
      <c r="DW124" s="0" t="s">
        <v>331</v>
      </c>
      <c r="DX124" s="0" t="n">
        <v>1</v>
      </c>
      <c r="EE124" s="0" t="n">
        <v>122825106</v>
      </c>
      <c r="EF124" s="0" t="n">
        <v>2</v>
      </c>
      <c r="EG124" s="0" t="s">
        <v>129</v>
      </c>
      <c r="EH124" s="0" t="n">
        <v>0</v>
      </c>
      <c r="EJ124" s="0" t="n">
        <v>1</v>
      </c>
      <c r="EK124" s="0" t="n">
        <v>10001</v>
      </c>
      <c r="EL124" s="0" t="s">
        <v>323</v>
      </c>
      <c r="EM124" s="0" t="s">
        <v>324</v>
      </c>
      <c r="EQ124" s="0" t="n">
        <v>512</v>
      </c>
      <c r="ER124" s="0" t="n">
        <v>0</v>
      </c>
      <c r="ES124" s="0" t="n">
        <v>42.74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Z124" s="0" t="n">
        <v>5</v>
      </c>
      <c r="FC124" s="0" t="n">
        <v>1</v>
      </c>
      <c r="FD124" s="0" t="n">
        <v>18</v>
      </c>
      <c r="FF124" s="0" t="n">
        <v>350</v>
      </c>
      <c r="FQ124" s="0" t="n">
        <v>0</v>
      </c>
      <c r="FR124" s="0" t="n">
        <f aca="false">ROUND(IF(AND(BH124=3,BI124=3),P124,0),2)</f>
        <v>0</v>
      </c>
      <c r="FS124" s="0" t="n">
        <v>0</v>
      </c>
      <c r="FU124" s="0" t="s">
        <v>133</v>
      </c>
      <c r="FX124" s="0" t="n">
        <v>118</v>
      </c>
      <c r="FY124" s="0" t="n">
        <v>53.55</v>
      </c>
      <c r="GA124" s="0" t="s">
        <v>333</v>
      </c>
      <c r="GD124" s="0" t="n">
        <v>0</v>
      </c>
      <c r="GF124" s="0" t="n">
        <v>332321126</v>
      </c>
      <c r="GG124" s="0" t="n">
        <v>1</v>
      </c>
      <c r="GH124" s="0" t="n">
        <v>3</v>
      </c>
      <c r="GI124" s="0" t="n">
        <v>0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26.9</v>
      </c>
      <c r="GN124" s="0" t="n">
        <f aca="false">ROUND(IF(OR(BI124=0,BI124=1),O124+X124+Y124+GK124,0),2)</f>
        <v>626.9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149</v>
      </c>
      <c r="E125" s="0" t="s">
        <v>334</v>
      </c>
      <c r="F125" s="0" t="s">
        <v>329</v>
      </c>
      <c r="G125" s="0" t="s">
        <v>335</v>
      </c>
      <c r="H125" s="0" t="s">
        <v>264</v>
      </c>
      <c r="I125" s="0" t="n">
        <f aca="false">I123*J125</f>
        <v>70.45</v>
      </c>
      <c r="J125" s="0" t="n">
        <v>100</v>
      </c>
      <c r="O125" s="0" t="n">
        <f aca="false">ROUND(CP125,2)</f>
        <v>149258.41</v>
      </c>
      <c r="P125" s="0" t="n">
        <f aca="false">ROUND(CQ125*I125,2)</f>
        <v>149258.41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144623945</v>
      </c>
      <c r="AB125" s="0" t="n">
        <f aca="false">ROUND((AC125+AD125+AF125),6)</f>
        <v>305.28</v>
      </c>
      <c r="AC125" s="0" t="n">
        <f aca="false">ROUND((ES125),6)</f>
        <v>305.28</v>
      </c>
      <c r="AD125" s="0" t="n">
        <f aca="false">ROUND((((ET125)-(EU125))+AE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305.28</v>
      </c>
      <c r="AL125" s="0" t="n">
        <v>305.28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118</v>
      </c>
      <c r="AU125" s="0" t="n">
        <v>54</v>
      </c>
      <c r="AV125" s="0" t="n">
        <v>1</v>
      </c>
      <c r="AW125" s="0" t="n">
        <v>1</v>
      </c>
      <c r="AZ125" s="0" t="n">
        <v>6.94</v>
      </c>
      <c r="BA125" s="0" t="n">
        <v>1</v>
      </c>
      <c r="BB125" s="0" t="n">
        <v>1</v>
      </c>
      <c r="BC125" s="0" t="n">
        <v>6.94</v>
      </c>
      <c r="BH125" s="0" t="n">
        <v>3</v>
      </c>
      <c r="BI125" s="0" t="n">
        <v>1</v>
      </c>
      <c r="BJ125" s="0" t="s">
        <v>336</v>
      </c>
      <c r="BM125" s="0" t="n">
        <v>10001</v>
      </c>
      <c r="BN125" s="0" t="n">
        <v>0</v>
      </c>
      <c r="BP125" s="0" t="n">
        <v>0</v>
      </c>
      <c r="BQ125" s="0" t="n">
        <v>2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18</v>
      </c>
      <c r="CA125" s="0" t="n">
        <v>63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49258.41</v>
      </c>
      <c r="CQ125" s="0" t="n">
        <f aca="false">AC125*BC125</f>
        <v>2118.6432</v>
      </c>
      <c r="CR125" s="0" t="n">
        <f aca="false">AD125*BB125</f>
        <v>0</v>
      </c>
      <c r="CS125" s="0" t="n">
        <f aca="false">AE125*BS125</f>
        <v>0</v>
      </c>
      <c r="CT125" s="0" t="n">
        <f aca="false">AF125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(((S125+R125)*AT125)/100)</f>
        <v>0</v>
      </c>
      <c r="CZ125" s="0" t="n">
        <f aca="false">(((S125+R125)*AU125)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5</v>
      </c>
      <c r="DV125" s="0" t="s">
        <v>264</v>
      </c>
      <c r="DW125" s="0" t="s">
        <v>264</v>
      </c>
      <c r="DX125" s="0" t="n">
        <v>1</v>
      </c>
      <c r="EE125" s="0" t="n">
        <v>122825106</v>
      </c>
      <c r="EF125" s="0" t="n">
        <v>2</v>
      </c>
      <c r="EG125" s="0" t="s">
        <v>129</v>
      </c>
      <c r="EH125" s="0" t="n">
        <v>0</v>
      </c>
      <c r="EJ125" s="0" t="n">
        <v>1</v>
      </c>
      <c r="EK125" s="0" t="n">
        <v>10001</v>
      </c>
      <c r="EL125" s="0" t="s">
        <v>323</v>
      </c>
      <c r="EM125" s="0" t="s">
        <v>324</v>
      </c>
      <c r="EQ125" s="0" t="n">
        <v>512</v>
      </c>
      <c r="ER125" s="0" t="n">
        <v>0</v>
      </c>
      <c r="ES125" s="0" t="n">
        <v>305.28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Z125" s="0" t="n">
        <v>5</v>
      </c>
      <c r="FC125" s="0" t="n">
        <v>1</v>
      </c>
      <c r="FD125" s="0" t="n">
        <v>18</v>
      </c>
      <c r="FF125" s="0" t="n">
        <v>2500</v>
      </c>
      <c r="FQ125" s="0" t="n">
        <v>0</v>
      </c>
      <c r="FR125" s="0" t="n">
        <f aca="false">ROUND(IF(AND(BH125=3,BI125=3),P125,0),2)</f>
        <v>0</v>
      </c>
      <c r="FS125" s="0" t="n">
        <v>0</v>
      </c>
      <c r="FU125" s="0" t="s">
        <v>133</v>
      </c>
      <c r="FX125" s="0" t="n">
        <v>118</v>
      </c>
      <c r="FY125" s="0" t="n">
        <v>53.55</v>
      </c>
      <c r="GA125" s="0" t="s">
        <v>337</v>
      </c>
      <c r="GD125" s="0" t="n">
        <v>0</v>
      </c>
      <c r="GF125" s="0" t="n">
        <v>1945994604</v>
      </c>
      <c r="GG125" s="0" t="n">
        <v>1</v>
      </c>
      <c r="GH125" s="0" t="n">
        <v>3</v>
      </c>
      <c r="GI125" s="0" t="n">
        <v>0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49258.41</v>
      </c>
      <c r="GN125" s="0" t="n">
        <f aca="false">ROUND(IF(OR(BI125=0,BI125=1),O125+X125+Y125+GK125,0),2)</f>
        <v>149258.41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7" customFormat="false" ht="12.75" hidden="false" customHeight="false" outlineLevel="0" collapsed="false">
      <c r="A127" s="58" t="n">
        <v>51</v>
      </c>
      <c r="B127" s="58" t="n">
        <f aca="false">B107</f>
        <v>1</v>
      </c>
      <c r="C127" s="58" t="n">
        <f aca="false">A107</f>
        <v>4</v>
      </c>
      <c r="D127" s="58" t="n">
        <f aca="false">ROW(A107)</f>
        <v>107</v>
      </c>
      <c r="E127" s="58"/>
      <c r="F127" s="58" t="str">
        <f aca="false">IF(F107&lt;&gt;"",F107,"")</f>
        <v>Новый раздел</v>
      </c>
      <c r="G127" s="58" t="str">
        <f aca="false">IF(G107&lt;&gt;"",G107,"")</f>
        <v>Стены</v>
      </c>
      <c r="H127" s="58"/>
      <c r="I127" s="58"/>
      <c r="J127" s="58"/>
      <c r="K127" s="58"/>
      <c r="L127" s="58"/>
      <c r="M127" s="58"/>
      <c r="N127" s="58"/>
      <c r="O127" s="58" t="n">
        <f aca="false">ROUND(AB127,2)</f>
        <v>305061.65</v>
      </c>
      <c r="P127" s="58" t="n">
        <f aca="false">ROUND(AC127,2)</f>
        <v>236796.51</v>
      </c>
      <c r="Q127" s="58" t="n">
        <f aca="false">ROUND(AD127,2)</f>
        <v>8621.3</v>
      </c>
      <c r="R127" s="58" t="n">
        <f aca="false">ROUND(AE127,2)</f>
        <v>1138.02</v>
      </c>
      <c r="S127" s="58" t="n">
        <f aca="false">ROUND(AF127,2)</f>
        <v>59643.84</v>
      </c>
      <c r="T127" s="58" t="n">
        <f aca="false">ROUND(AG127,2)</f>
        <v>0</v>
      </c>
      <c r="U127" s="58" t="n">
        <f aca="false">AH127</f>
        <v>943.979813</v>
      </c>
      <c r="V127" s="58" t="n">
        <f aca="false">AI127</f>
        <v>15.8346</v>
      </c>
      <c r="W127" s="58" t="n">
        <f aca="false">ROUND(AJ127,2)</f>
        <v>0</v>
      </c>
      <c r="X127" s="58" t="n">
        <f aca="false">ROUND(AK127,2)</f>
        <v>62583.7</v>
      </c>
      <c r="Y127" s="58" t="n">
        <f aca="false">ROUND(AL127,2)</f>
        <v>30028.58</v>
      </c>
      <c r="Z127" s="58"/>
      <c r="AA127" s="58"/>
      <c r="AB127" s="58" t="n">
        <f aca="false">ROUND(SUMIF(AA111:AA125,"=144623945",O111:O125),2)</f>
        <v>305061.65</v>
      </c>
      <c r="AC127" s="58" t="n">
        <f aca="false">ROUND(SUMIF(AA111:AA125,"=144623945",P111:P125),2)</f>
        <v>236796.51</v>
      </c>
      <c r="AD127" s="58" t="n">
        <f aca="false">ROUND(SUMIF(AA111:AA125,"=144623945",Q111:Q125),2)</f>
        <v>8621.3</v>
      </c>
      <c r="AE127" s="58" t="n">
        <f aca="false">ROUND(SUMIF(AA111:AA125,"=144623945",R111:R125),2)</f>
        <v>1138.02</v>
      </c>
      <c r="AF127" s="58" t="n">
        <f aca="false">ROUND(SUMIF(AA111:AA125,"=144623945",S111:S125),2)</f>
        <v>59643.84</v>
      </c>
      <c r="AG127" s="58" t="n">
        <f aca="false">ROUND(SUMIF(AA111:AA125,"=144623945",T111:T125),2)</f>
        <v>0</v>
      </c>
      <c r="AH127" s="58" t="n">
        <f aca="false">SUMIF(AA111:AA125,"=144623945",U111:U125)</f>
        <v>943.979813</v>
      </c>
      <c r="AI127" s="58" t="n">
        <f aca="false">SUMIF(AA111:AA125,"=144623945",V111:V125)</f>
        <v>15.8346</v>
      </c>
      <c r="AJ127" s="58" t="n">
        <f aca="false">ROUND(SUMIF(AA111:AA125,"=144623945",W111:W125),2)</f>
        <v>0</v>
      </c>
      <c r="AK127" s="58" t="n">
        <f aca="false">ROUND(SUMIF(AA111:AA125,"=144623945",X111:X125),2)</f>
        <v>62583.7</v>
      </c>
      <c r="AL127" s="58" t="n">
        <f aca="false">ROUND(SUMIF(AA111:AA125,"=144623945",Y111:Y125),2)</f>
        <v>30028.58</v>
      </c>
      <c r="AM127" s="58"/>
      <c r="AN127" s="58"/>
      <c r="AO127" s="58" t="n">
        <f aca="false">ROUND(BB127,2)</f>
        <v>0</v>
      </c>
      <c r="AP127" s="58" t="n">
        <f aca="false">ROUND(BC127,2)</f>
        <v>0</v>
      </c>
      <c r="AQ127" s="58" t="n">
        <f aca="false">ROUND(BD127,2)</f>
        <v>0</v>
      </c>
      <c r="AR127" s="58" t="n">
        <f aca="false">ROUND(BE127,2)</f>
        <v>397673.93</v>
      </c>
      <c r="AS127" s="58" t="n">
        <f aca="false">ROUND(BF127,2)</f>
        <v>397673.93</v>
      </c>
      <c r="AT127" s="58" t="n">
        <f aca="false">ROUND(BG127,2)</f>
        <v>0</v>
      </c>
      <c r="AU127" s="58" t="n">
        <f aca="false">ROUND(BH127,2)</f>
        <v>0</v>
      </c>
      <c r="AV127" s="58" t="n">
        <f aca="false">ROUND(BI127,2)</f>
        <v>236796.51</v>
      </c>
      <c r="AW127" s="58" t="n">
        <f aca="false">ROUND(BJ127,2)</f>
        <v>236796.51</v>
      </c>
      <c r="AX127" s="58" t="n">
        <f aca="false">ROUND(BK127,2)</f>
        <v>0</v>
      </c>
      <c r="AY127" s="58" t="n">
        <f aca="false">ROUND(BL127,2)</f>
        <v>236796.51</v>
      </c>
      <c r="AZ127" s="58" t="n">
        <f aca="false">ROUND(BM127,2)</f>
        <v>0</v>
      </c>
      <c r="BA127" s="58"/>
      <c r="BB127" s="58" t="n">
        <f aca="false">ROUND(SUMIF(AA111:AA125,"=144623945",FQ111:FQ125),2)</f>
        <v>0</v>
      </c>
      <c r="BC127" s="58" t="n">
        <f aca="false">ROUND(SUMIF(AA111:AA125,"=144623945",FR111:FR125),2)</f>
        <v>0</v>
      </c>
      <c r="BD127" s="58" t="n">
        <f aca="false">ROUND(SUMIF(AA111:AA125,"=144623945",GL111:GL125),2)</f>
        <v>0</v>
      </c>
      <c r="BE127" s="58" t="n">
        <f aca="false">ROUND(SUMIF(AA111:AA125,"=144623945",GM111:GM125),2)</f>
        <v>397673.93</v>
      </c>
      <c r="BF127" s="58" t="n">
        <f aca="false">ROUND(SUMIF(AA111:AA125,"=144623945",GN111:GN125),2)</f>
        <v>397673.93</v>
      </c>
      <c r="BG127" s="58" t="n">
        <f aca="false">ROUND(SUMIF(AA111:AA125,"=144623945",GO111:GO125),2)</f>
        <v>0</v>
      </c>
      <c r="BH127" s="58" t="n">
        <f aca="false">ROUND(SUMIF(AA111:AA125,"=144623945",GP111:GP125),2)</f>
        <v>0</v>
      </c>
      <c r="BI127" s="58" t="n">
        <f aca="false">AC127-BB127</f>
        <v>236796.51</v>
      </c>
      <c r="BJ127" s="58" t="n">
        <f aca="false">AC127-BC127</f>
        <v>236796.51</v>
      </c>
      <c r="BK127" s="58" t="n">
        <f aca="false">BB127-BD127</f>
        <v>0</v>
      </c>
      <c r="BL127" s="58" t="n">
        <f aca="false">AC127-BB127-BC127+BD127</f>
        <v>236796.51</v>
      </c>
      <c r="BM127" s="58" t="n">
        <f aca="false">BC127-BD127</f>
        <v>0</v>
      </c>
      <c r="BN127" s="58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 t="n">
        <v>0</v>
      </c>
    </row>
    <row r="129" customFormat="false" ht="12.75" hidden="false" customHeight="false" outlineLevel="0" collapsed="false">
      <c r="A129" s="60" t="n">
        <v>50</v>
      </c>
      <c r="B129" s="60" t="n">
        <v>0</v>
      </c>
      <c r="C129" s="60" t="n">
        <v>0</v>
      </c>
      <c r="D129" s="60" t="n">
        <v>1</v>
      </c>
      <c r="E129" s="60" t="n">
        <v>201</v>
      </c>
      <c r="F129" s="60" t="n">
        <f aca="false">ROUND(Source!O127,O129)</f>
        <v>305061.65</v>
      </c>
      <c r="G129" s="60" t="s">
        <v>151</v>
      </c>
      <c r="H129" s="60" t="s">
        <v>152</v>
      </c>
      <c r="I129" s="60"/>
      <c r="J129" s="60"/>
      <c r="K129" s="60" t="n">
        <v>201</v>
      </c>
      <c r="L129" s="60" t="n">
        <v>1</v>
      </c>
      <c r="M129" s="60" t="n">
        <v>3</v>
      </c>
      <c r="N129" s="60"/>
      <c r="O129" s="60" t="n">
        <v>2</v>
      </c>
      <c r="P129" s="60"/>
    </row>
    <row r="130" customFormat="false" ht="12.75" hidden="false" customHeight="false" outlineLevel="0" collapsed="false">
      <c r="A130" s="60" t="n">
        <v>50</v>
      </c>
      <c r="B130" s="60" t="n">
        <v>0</v>
      </c>
      <c r="C130" s="60" t="n">
        <v>0</v>
      </c>
      <c r="D130" s="60" t="n">
        <v>1</v>
      </c>
      <c r="E130" s="60" t="n">
        <v>202</v>
      </c>
      <c r="F130" s="60" t="n">
        <f aca="false">ROUND(Source!P127,O130)</f>
        <v>236796.51</v>
      </c>
      <c r="G130" s="60" t="s">
        <v>153</v>
      </c>
      <c r="H130" s="60" t="s">
        <v>154</v>
      </c>
      <c r="I130" s="60"/>
      <c r="J130" s="60"/>
      <c r="K130" s="60" t="n">
        <v>202</v>
      </c>
      <c r="L130" s="60" t="n">
        <v>2</v>
      </c>
      <c r="M130" s="60" t="n">
        <v>3</v>
      </c>
      <c r="N130" s="60"/>
      <c r="O130" s="60" t="n">
        <v>2</v>
      </c>
      <c r="P130" s="60"/>
    </row>
    <row r="131" customFormat="false" ht="12.75" hidden="false" customHeight="false" outlineLevel="0" collapsed="false">
      <c r="A131" s="60" t="n">
        <v>50</v>
      </c>
      <c r="B131" s="60" t="n">
        <v>0</v>
      </c>
      <c r="C131" s="60" t="n">
        <v>0</v>
      </c>
      <c r="D131" s="60" t="n">
        <v>1</v>
      </c>
      <c r="E131" s="60" t="n">
        <v>222</v>
      </c>
      <c r="F131" s="60" t="n">
        <f aca="false">ROUND(Source!AO127,O131)</f>
        <v>0</v>
      </c>
      <c r="G131" s="60" t="s">
        <v>155</v>
      </c>
      <c r="H131" s="60" t="s">
        <v>156</v>
      </c>
      <c r="I131" s="60"/>
      <c r="J131" s="60"/>
      <c r="K131" s="60" t="n">
        <v>222</v>
      </c>
      <c r="L131" s="60" t="n">
        <v>3</v>
      </c>
      <c r="M131" s="60" t="n">
        <v>3</v>
      </c>
      <c r="N131" s="60"/>
      <c r="O131" s="60" t="n">
        <v>2</v>
      </c>
      <c r="P131" s="60"/>
    </row>
    <row r="132" customFormat="false" ht="12.75" hidden="false" customHeight="false" outlineLevel="0" collapsed="false">
      <c r="A132" s="60" t="n">
        <v>50</v>
      </c>
      <c r="B132" s="60" t="n">
        <v>0</v>
      </c>
      <c r="C132" s="60" t="n">
        <v>0</v>
      </c>
      <c r="D132" s="60" t="n">
        <v>1</v>
      </c>
      <c r="E132" s="60" t="n">
        <v>225</v>
      </c>
      <c r="F132" s="60" t="n">
        <f aca="false">ROUND(Source!AV127,O132)</f>
        <v>236796.51</v>
      </c>
      <c r="G132" s="60" t="s">
        <v>157</v>
      </c>
      <c r="H132" s="60" t="s">
        <v>158</v>
      </c>
      <c r="I132" s="60"/>
      <c r="J132" s="60"/>
      <c r="K132" s="60" t="n">
        <v>225</v>
      </c>
      <c r="L132" s="60" t="n">
        <v>4</v>
      </c>
      <c r="M132" s="60" t="n">
        <v>3</v>
      </c>
      <c r="N132" s="60"/>
      <c r="O132" s="60" t="n">
        <v>2</v>
      </c>
      <c r="P132" s="60"/>
    </row>
    <row r="133" customFormat="false" ht="12.75" hidden="false" customHeight="false" outlineLevel="0" collapsed="false">
      <c r="A133" s="60" t="n">
        <v>50</v>
      </c>
      <c r="B133" s="60" t="n">
        <v>0</v>
      </c>
      <c r="C133" s="60" t="n">
        <v>0</v>
      </c>
      <c r="D133" s="60" t="n">
        <v>1</v>
      </c>
      <c r="E133" s="60" t="n">
        <v>226</v>
      </c>
      <c r="F133" s="60" t="n">
        <f aca="false">ROUND(Source!AW127,O133)</f>
        <v>236796.51</v>
      </c>
      <c r="G133" s="60" t="s">
        <v>159</v>
      </c>
      <c r="H133" s="60" t="s">
        <v>101</v>
      </c>
      <c r="I133" s="60"/>
      <c r="J133" s="60"/>
      <c r="K133" s="60" t="n">
        <v>226</v>
      </c>
      <c r="L133" s="60" t="n">
        <v>5</v>
      </c>
      <c r="M133" s="60" t="n">
        <v>3</v>
      </c>
      <c r="N133" s="60"/>
      <c r="O133" s="60" t="n">
        <v>2</v>
      </c>
      <c r="P133" s="60"/>
    </row>
    <row r="134" customFormat="false" ht="12.75" hidden="false" customHeight="false" outlineLevel="0" collapsed="false">
      <c r="A134" s="60" t="n">
        <v>50</v>
      </c>
      <c r="B134" s="60" t="n">
        <v>0</v>
      </c>
      <c r="C134" s="60" t="n">
        <v>0</v>
      </c>
      <c r="D134" s="60" t="n">
        <v>1</v>
      </c>
      <c r="E134" s="60" t="n">
        <v>227</v>
      </c>
      <c r="F134" s="60" t="n">
        <f aca="false">ROUND(Source!AX127,O134)</f>
        <v>0</v>
      </c>
      <c r="G134" s="60" t="s">
        <v>160</v>
      </c>
      <c r="H134" s="60" t="s">
        <v>161</v>
      </c>
      <c r="I134" s="60"/>
      <c r="J134" s="60"/>
      <c r="K134" s="60" t="n">
        <v>227</v>
      </c>
      <c r="L134" s="60" t="n">
        <v>6</v>
      </c>
      <c r="M134" s="60" t="n">
        <v>3</v>
      </c>
      <c r="N134" s="60"/>
      <c r="O134" s="60" t="n">
        <v>2</v>
      </c>
      <c r="P134" s="60"/>
    </row>
    <row r="135" customFormat="false" ht="12.75" hidden="false" customHeight="false" outlineLevel="0" collapsed="false">
      <c r="A135" s="60" t="n">
        <v>50</v>
      </c>
      <c r="B135" s="60" t="n">
        <v>0</v>
      </c>
      <c r="C135" s="60" t="n">
        <v>0</v>
      </c>
      <c r="D135" s="60" t="n">
        <v>1</v>
      </c>
      <c r="E135" s="60" t="n">
        <v>228</v>
      </c>
      <c r="F135" s="60" t="n">
        <f aca="false">ROUND(Source!AY127,O135)</f>
        <v>236796.51</v>
      </c>
      <c r="G135" s="60" t="s">
        <v>162</v>
      </c>
      <c r="H135" s="60" t="s">
        <v>163</v>
      </c>
      <c r="I135" s="60"/>
      <c r="J135" s="60"/>
      <c r="K135" s="60" t="n">
        <v>228</v>
      </c>
      <c r="L135" s="60" t="n">
        <v>7</v>
      </c>
      <c r="M135" s="60" t="n">
        <v>3</v>
      </c>
      <c r="N135" s="60"/>
      <c r="O135" s="60" t="n">
        <v>2</v>
      </c>
      <c r="P135" s="60"/>
    </row>
    <row r="136" customFormat="false" ht="12.75" hidden="false" customHeight="false" outlineLevel="0" collapsed="false">
      <c r="A136" s="60" t="n">
        <v>50</v>
      </c>
      <c r="B136" s="60" t="n">
        <v>0</v>
      </c>
      <c r="C136" s="60" t="n">
        <v>0</v>
      </c>
      <c r="D136" s="60" t="n">
        <v>1</v>
      </c>
      <c r="E136" s="60" t="n">
        <v>216</v>
      </c>
      <c r="F136" s="60" t="n">
        <f aca="false">ROUND(Source!AP127,O136)</f>
        <v>0</v>
      </c>
      <c r="G136" s="60" t="s">
        <v>164</v>
      </c>
      <c r="H136" s="60" t="s">
        <v>165</v>
      </c>
      <c r="I136" s="60"/>
      <c r="J136" s="60"/>
      <c r="K136" s="60" t="n">
        <v>216</v>
      </c>
      <c r="L136" s="60" t="n">
        <v>8</v>
      </c>
      <c r="M136" s="60" t="n">
        <v>3</v>
      </c>
      <c r="N136" s="60"/>
      <c r="O136" s="60" t="n">
        <v>2</v>
      </c>
      <c r="P136" s="60"/>
    </row>
    <row r="137" customFormat="false" ht="12.75" hidden="false" customHeight="false" outlineLevel="0" collapsed="false">
      <c r="A137" s="60" t="n">
        <v>50</v>
      </c>
      <c r="B137" s="60" t="n">
        <v>0</v>
      </c>
      <c r="C137" s="60" t="n">
        <v>0</v>
      </c>
      <c r="D137" s="60" t="n">
        <v>1</v>
      </c>
      <c r="E137" s="60" t="n">
        <v>223</v>
      </c>
      <c r="F137" s="60" t="n">
        <f aca="false">ROUND(Source!AQ127,O137)</f>
        <v>0</v>
      </c>
      <c r="G137" s="60" t="s">
        <v>166</v>
      </c>
      <c r="H137" s="60" t="s">
        <v>167</v>
      </c>
      <c r="I137" s="60"/>
      <c r="J137" s="60"/>
      <c r="K137" s="60" t="n">
        <v>223</v>
      </c>
      <c r="L137" s="60" t="n">
        <v>9</v>
      </c>
      <c r="M137" s="60" t="n">
        <v>3</v>
      </c>
      <c r="N137" s="60"/>
      <c r="O137" s="60" t="n">
        <v>2</v>
      </c>
      <c r="P137" s="60"/>
    </row>
    <row r="138" customFormat="false" ht="12.75" hidden="false" customHeight="false" outlineLevel="0" collapsed="false">
      <c r="A138" s="60" t="n">
        <v>50</v>
      </c>
      <c r="B138" s="60" t="n">
        <v>0</v>
      </c>
      <c r="C138" s="60" t="n">
        <v>0</v>
      </c>
      <c r="D138" s="60" t="n">
        <v>1</v>
      </c>
      <c r="E138" s="60" t="n">
        <v>229</v>
      </c>
      <c r="F138" s="60" t="n">
        <f aca="false">ROUND(Source!AZ127,O138)</f>
        <v>0</v>
      </c>
      <c r="G138" s="60" t="s">
        <v>168</v>
      </c>
      <c r="H138" s="60" t="s">
        <v>169</v>
      </c>
      <c r="I138" s="60"/>
      <c r="J138" s="60"/>
      <c r="K138" s="60" t="n">
        <v>229</v>
      </c>
      <c r="L138" s="60" t="n">
        <v>10</v>
      </c>
      <c r="M138" s="60" t="n">
        <v>3</v>
      </c>
      <c r="N138" s="60"/>
      <c r="O138" s="60" t="n">
        <v>2</v>
      </c>
      <c r="P138" s="60"/>
    </row>
    <row r="139" customFormat="false" ht="12.75" hidden="false" customHeight="false" outlineLevel="0" collapsed="false">
      <c r="A139" s="60" t="n">
        <v>50</v>
      </c>
      <c r="B139" s="60" t="n">
        <v>0</v>
      </c>
      <c r="C139" s="60" t="n">
        <v>0</v>
      </c>
      <c r="D139" s="60" t="n">
        <v>1</v>
      </c>
      <c r="E139" s="60" t="n">
        <v>203</v>
      </c>
      <c r="F139" s="60" t="n">
        <f aca="false">ROUND(Source!Q127,O139)</f>
        <v>8621.3</v>
      </c>
      <c r="G139" s="60" t="s">
        <v>170</v>
      </c>
      <c r="H139" s="60" t="s">
        <v>171</v>
      </c>
      <c r="I139" s="60"/>
      <c r="J139" s="60"/>
      <c r="K139" s="60" t="n">
        <v>203</v>
      </c>
      <c r="L139" s="60" t="n">
        <v>11</v>
      </c>
      <c r="M139" s="60" t="n">
        <v>3</v>
      </c>
      <c r="N139" s="60"/>
      <c r="O139" s="60" t="n">
        <v>2</v>
      </c>
      <c r="P139" s="60"/>
    </row>
    <row r="140" customFormat="false" ht="12.75" hidden="false" customHeight="false" outlineLevel="0" collapsed="false">
      <c r="A140" s="60" t="n">
        <v>50</v>
      </c>
      <c r="B140" s="60" t="n">
        <v>0</v>
      </c>
      <c r="C140" s="60" t="n">
        <v>0</v>
      </c>
      <c r="D140" s="60" t="n">
        <v>1</v>
      </c>
      <c r="E140" s="60" t="n">
        <v>204</v>
      </c>
      <c r="F140" s="60" t="n">
        <f aca="false">ROUND(Source!R127,O140)</f>
        <v>1138.02</v>
      </c>
      <c r="G140" s="60" t="s">
        <v>172</v>
      </c>
      <c r="H140" s="60" t="s">
        <v>173</v>
      </c>
      <c r="I140" s="60"/>
      <c r="J140" s="60"/>
      <c r="K140" s="60" t="n">
        <v>204</v>
      </c>
      <c r="L140" s="60" t="n">
        <v>12</v>
      </c>
      <c r="M140" s="60" t="n">
        <v>3</v>
      </c>
      <c r="N140" s="60"/>
      <c r="O140" s="60" t="n">
        <v>2</v>
      </c>
      <c r="P140" s="60"/>
    </row>
    <row r="141" customFormat="false" ht="12.75" hidden="false" customHeight="false" outlineLevel="0" collapsed="false">
      <c r="A141" s="60" t="n">
        <v>50</v>
      </c>
      <c r="B141" s="60" t="n">
        <v>0</v>
      </c>
      <c r="C141" s="60" t="n">
        <v>0</v>
      </c>
      <c r="D141" s="60" t="n">
        <v>1</v>
      </c>
      <c r="E141" s="60" t="n">
        <v>205</v>
      </c>
      <c r="F141" s="60" t="n">
        <f aca="false">ROUND(Source!S127,O141)</f>
        <v>59643.84</v>
      </c>
      <c r="G141" s="60" t="s">
        <v>174</v>
      </c>
      <c r="H141" s="60" t="s">
        <v>175</v>
      </c>
      <c r="I141" s="60"/>
      <c r="J141" s="60"/>
      <c r="K141" s="60" t="n">
        <v>205</v>
      </c>
      <c r="L141" s="60" t="n">
        <v>13</v>
      </c>
      <c r="M141" s="60" t="n">
        <v>3</v>
      </c>
      <c r="N141" s="60"/>
      <c r="O141" s="60" t="n">
        <v>2</v>
      </c>
      <c r="P141" s="60"/>
    </row>
    <row r="142" customFormat="false" ht="12.75" hidden="false" customHeight="false" outlineLevel="0" collapsed="false">
      <c r="A142" s="60" t="n">
        <v>50</v>
      </c>
      <c r="B142" s="60" t="n">
        <v>0</v>
      </c>
      <c r="C142" s="60" t="n">
        <v>0</v>
      </c>
      <c r="D142" s="60" t="n">
        <v>1</v>
      </c>
      <c r="E142" s="60" t="n">
        <v>214</v>
      </c>
      <c r="F142" s="60" t="n">
        <f aca="false">ROUND(Source!AS127,O142)</f>
        <v>397673.93</v>
      </c>
      <c r="G142" s="60" t="s">
        <v>176</v>
      </c>
      <c r="H142" s="60" t="s">
        <v>177</v>
      </c>
      <c r="I142" s="60"/>
      <c r="J142" s="60"/>
      <c r="K142" s="60" t="n">
        <v>214</v>
      </c>
      <c r="L142" s="60" t="n">
        <v>14</v>
      </c>
      <c r="M142" s="60" t="n">
        <v>3</v>
      </c>
      <c r="N142" s="60"/>
      <c r="O142" s="60" t="n">
        <v>2</v>
      </c>
      <c r="P142" s="60"/>
    </row>
    <row r="143" customFormat="false" ht="12.75" hidden="false" customHeight="false" outlineLevel="0" collapsed="false">
      <c r="A143" s="60" t="n">
        <v>50</v>
      </c>
      <c r="B143" s="60" t="n">
        <v>0</v>
      </c>
      <c r="C143" s="60" t="n">
        <v>0</v>
      </c>
      <c r="D143" s="60" t="n">
        <v>1</v>
      </c>
      <c r="E143" s="60" t="n">
        <v>215</v>
      </c>
      <c r="F143" s="60" t="n">
        <f aca="false">ROUND(Source!AT127,O143)</f>
        <v>0</v>
      </c>
      <c r="G143" s="60" t="s">
        <v>178</v>
      </c>
      <c r="H143" s="60" t="s">
        <v>179</v>
      </c>
      <c r="I143" s="60"/>
      <c r="J143" s="60"/>
      <c r="K143" s="60" t="n">
        <v>215</v>
      </c>
      <c r="L143" s="60" t="n">
        <v>15</v>
      </c>
      <c r="M143" s="60" t="n">
        <v>3</v>
      </c>
      <c r="N143" s="60"/>
      <c r="O143" s="60" t="n">
        <v>2</v>
      </c>
      <c r="P143" s="60"/>
    </row>
    <row r="144" customFormat="false" ht="12.75" hidden="false" customHeight="false" outlineLevel="0" collapsed="false">
      <c r="A144" s="60" t="n">
        <v>50</v>
      </c>
      <c r="B144" s="60" t="n">
        <v>0</v>
      </c>
      <c r="C144" s="60" t="n">
        <v>0</v>
      </c>
      <c r="D144" s="60" t="n">
        <v>1</v>
      </c>
      <c r="E144" s="60" t="n">
        <v>217</v>
      </c>
      <c r="F144" s="60" t="n">
        <f aca="false">ROUND(Source!AU127,O144)</f>
        <v>0</v>
      </c>
      <c r="G144" s="60" t="s">
        <v>180</v>
      </c>
      <c r="H144" s="60" t="s">
        <v>181</v>
      </c>
      <c r="I144" s="60"/>
      <c r="J144" s="60"/>
      <c r="K144" s="60" t="n">
        <v>217</v>
      </c>
      <c r="L144" s="60" t="n">
        <v>16</v>
      </c>
      <c r="M144" s="60" t="n">
        <v>3</v>
      </c>
      <c r="N144" s="60"/>
      <c r="O144" s="60" t="n">
        <v>2</v>
      </c>
      <c r="P144" s="60"/>
    </row>
    <row r="145" customFormat="false" ht="12.75" hidden="false" customHeight="false" outlineLevel="0" collapsed="false">
      <c r="A145" s="60" t="n">
        <v>50</v>
      </c>
      <c r="B145" s="60" t="n">
        <v>0</v>
      </c>
      <c r="C145" s="60" t="n">
        <v>0</v>
      </c>
      <c r="D145" s="60" t="n">
        <v>1</v>
      </c>
      <c r="E145" s="60" t="n">
        <v>206</v>
      </c>
      <c r="F145" s="60" t="n">
        <f aca="false">ROUND(Source!T127,O145)</f>
        <v>0</v>
      </c>
      <c r="G145" s="60" t="s">
        <v>182</v>
      </c>
      <c r="H145" s="60" t="s">
        <v>183</v>
      </c>
      <c r="I145" s="60"/>
      <c r="J145" s="60"/>
      <c r="K145" s="60" t="n">
        <v>206</v>
      </c>
      <c r="L145" s="60" t="n">
        <v>17</v>
      </c>
      <c r="M145" s="60" t="n">
        <v>3</v>
      </c>
      <c r="N145" s="60"/>
      <c r="O145" s="60" t="n">
        <v>2</v>
      </c>
      <c r="P145" s="60"/>
    </row>
    <row r="146" customFormat="false" ht="12.75" hidden="false" customHeight="false" outlineLevel="0" collapsed="false">
      <c r="A146" s="60" t="n">
        <v>50</v>
      </c>
      <c r="B146" s="60" t="n">
        <v>0</v>
      </c>
      <c r="C146" s="60" t="n">
        <v>0</v>
      </c>
      <c r="D146" s="60" t="n">
        <v>1</v>
      </c>
      <c r="E146" s="60" t="n">
        <v>207</v>
      </c>
      <c r="F146" s="60" t="n">
        <f aca="false">Source!U127</f>
        <v>943.979813</v>
      </c>
      <c r="G146" s="60" t="s">
        <v>184</v>
      </c>
      <c r="H146" s="60" t="s">
        <v>185</v>
      </c>
      <c r="I146" s="60"/>
      <c r="J146" s="60"/>
      <c r="K146" s="60" t="n">
        <v>207</v>
      </c>
      <c r="L146" s="60" t="n">
        <v>18</v>
      </c>
      <c r="M146" s="60" t="n">
        <v>3</v>
      </c>
      <c r="N146" s="60"/>
      <c r="O146" s="60" t="n">
        <v>-1</v>
      </c>
      <c r="P146" s="60"/>
    </row>
    <row r="147" customFormat="false" ht="12.75" hidden="false" customHeight="false" outlineLevel="0" collapsed="false">
      <c r="A147" s="60" t="n">
        <v>50</v>
      </c>
      <c r="B147" s="60" t="n">
        <v>0</v>
      </c>
      <c r="C147" s="60" t="n">
        <v>0</v>
      </c>
      <c r="D147" s="60" t="n">
        <v>1</v>
      </c>
      <c r="E147" s="60" t="n">
        <v>208</v>
      </c>
      <c r="F147" s="60" t="n">
        <f aca="false">Source!V127</f>
        <v>15.8346</v>
      </c>
      <c r="G147" s="60" t="s">
        <v>186</v>
      </c>
      <c r="H147" s="60" t="s">
        <v>187</v>
      </c>
      <c r="I147" s="60"/>
      <c r="J147" s="60"/>
      <c r="K147" s="60" t="n">
        <v>208</v>
      </c>
      <c r="L147" s="60" t="n">
        <v>19</v>
      </c>
      <c r="M147" s="60" t="n">
        <v>3</v>
      </c>
      <c r="N147" s="60"/>
      <c r="O147" s="60" t="n">
        <v>-1</v>
      </c>
      <c r="P147" s="60"/>
    </row>
    <row r="148" customFormat="false" ht="12.75" hidden="false" customHeight="false" outlineLevel="0" collapsed="false">
      <c r="A148" s="60" t="n">
        <v>50</v>
      </c>
      <c r="B148" s="60" t="n">
        <v>0</v>
      </c>
      <c r="C148" s="60" t="n">
        <v>0</v>
      </c>
      <c r="D148" s="60" t="n">
        <v>1</v>
      </c>
      <c r="E148" s="60" t="n">
        <v>209</v>
      </c>
      <c r="F148" s="60" t="n">
        <f aca="false">ROUND(Source!W127,O148)</f>
        <v>0</v>
      </c>
      <c r="G148" s="60" t="s">
        <v>188</v>
      </c>
      <c r="H148" s="60" t="s">
        <v>189</v>
      </c>
      <c r="I148" s="60"/>
      <c r="J148" s="60"/>
      <c r="K148" s="60" t="n">
        <v>209</v>
      </c>
      <c r="L148" s="60" t="n">
        <v>20</v>
      </c>
      <c r="M148" s="60" t="n">
        <v>3</v>
      </c>
      <c r="N148" s="60"/>
      <c r="O148" s="60" t="n">
        <v>2</v>
      </c>
      <c r="P148" s="60"/>
    </row>
    <row r="149" customFormat="false" ht="12.75" hidden="false" customHeight="false" outlineLevel="0" collapsed="false">
      <c r="A149" s="60" t="n">
        <v>50</v>
      </c>
      <c r="B149" s="60" t="n">
        <v>0</v>
      </c>
      <c r="C149" s="60" t="n">
        <v>0</v>
      </c>
      <c r="D149" s="60" t="n">
        <v>1</v>
      </c>
      <c r="E149" s="60" t="n">
        <v>210</v>
      </c>
      <c r="F149" s="60" t="n">
        <f aca="false">ROUND(Source!X127,O149)</f>
        <v>62583.7</v>
      </c>
      <c r="G149" s="60" t="s">
        <v>190</v>
      </c>
      <c r="H149" s="60" t="s">
        <v>191</v>
      </c>
      <c r="I149" s="60"/>
      <c r="J149" s="60"/>
      <c r="K149" s="60" t="n">
        <v>210</v>
      </c>
      <c r="L149" s="60" t="n">
        <v>21</v>
      </c>
      <c r="M149" s="60" t="n">
        <v>3</v>
      </c>
      <c r="N149" s="60"/>
      <c r="O149" s="60" t="n">
        <v>2</v>
      </c>
      <c r="P149" s="60"/>
    </row>
    <row r="150" customFormat="false" ht="12.75" hidden="false" customHeight="false" outlineLevel="0" collapsed="false">
      <c r="A150" s="60" t="n">
        <v>50</v>
      </c>
      <c r="B150" s="60" t="n">
        <v>0</v>
      </c>
      <c r="C150" s="60" t="n">
        <v>0</v>
      </c>
      <c r="D150" s="60" t="n">
        <v>1</v>
      </c>
      <c r="E150" s="60" t="n">
        <v>211</v>
      </c>
      <c r="F150" s="60" t="n">
        <f aca="false">ROUND(Source!Y127,O150)</f>
        <v>30028.58</v>
      </c>
      <c r="G150" s="60" t="s">
        <v>192</v>
      </c>
      <c r="H150" s="60" t="s">
        <v>193</v>
      </c>
      <c r="I150" s="60"/>
      <c r="J150" s="60"/>
      <c r="K150" s="60" t="n">
        <v>211</v>
      </c>
      <c r="L150" s="60" t="n">
        <v>22</v>
      </c>
      <c r="M150" s="60" t="n">
        <v>3</v>
      </c>
      <c r="N150" s="60"/>
      <c r="O150" s="60" t="n">
        <v>2</v>
      </c>
      <c r="P150" s="60"/>
    </row>
    <row r="151" customFormat="false" ht="12.75" hidden="false" customHeight="false" outlineLevel="0" collapsed="false">
      <c r="A151" s="60" t="n">
        <v>50</v>
      </c>
      <c r="B151" s="60" t="n">
        <v>0</v>
      </c>
      <c r="C151" s="60" t="n">
        <v>0</v>
      </c>
      <c r="D151" s="60" t="n">
        <v>1</v>
      </c>
      <c r="E151" s="60" t="n">
        <v>224</v>
      </c>
      <c r="F151" s="60" t="n">
        <f aca="false">ROUND(Source!AR127,O151)</f>
        <v>397673.93</v>
      </c>
      <c r="G151" s="60" t="s">
        <v>194</v>
      </c>
      <c r="H151" s="60" t="s">
        <v>195</v>
      </c>
      <c r="I151" s="60"/>
      <c r="J151" s="60"/>
      <c r="K151" s="60" t="n">
        <v>224</v>
      </c>
      <c r="L151" s="60" t="n">
        <v>23</v>
      </c>
      <c r="M151" s="60" t="n">
        <v>3</v>
      </c>
      <c r="N151" s="60"/>
      <c r="O151" s="60" t="n">
        <v>2</v>
      </c>
      <c r="P151" s="60"/>
    </row>
    <row r="152" customFormat="false" ht="12.75" hidden="false" customHeight="false" outlineLevel="0" collapsed="false">
      <c r="A152" s="60" t="n">
        <v>50</v>
      </c>
      <c r="B152" s="60" t="n">
        <v>1</v>
      </c>
      <c r="C152" s="60" t="n">
        <v>0</v>
      </c>
      <c r="D152" s="60" t="n">
        <v>2</v>
      </c>
      <c r="E152" s="60" t="n">
        <v>213</v>
      </c>
      <c r="F152" s="60" t="n">
        <f aca="false">ROUND(F129+F149+F150,O152)</f>
        <v>397673.93</v>
      </c>
      <c r="G152" s="60" t="s">
        <v>43</v>
      </c>
      <c r="H152" s="60" t="s">
        <v>43</v>
      </c>
      <c r="I152" s="60"/>
      <c r="J152" s="60"/>
      <c r="K152" s="60" t="n">
        <v>212</v>
      </c>
      <c r="L152" s="60" t="n">
        <v>24</v>
      </c>
      <c r="M152" s="60" t="n">
        <v>0</v>
      </c>
      <c r="N152" s="60"/>
      <c r="O152" s="60" t="n">
        <v>2</v>
      </c>
      <c r="P152" s="60"/>
    </row>
    <row r="154" customFormat="false" ht="12.75" hidden="false" customHeight="false" outlineLevel="0" collapsed="false">
      <c r="A154" s="57" t="n">
        <v>4</v>
      </c>
      <c r="B154" s="57" t="n">
        <v>1</v>
      </c>
      <c r="C154" s="57"/>
      <c r="D154" s="57" t="n">
        <f aca="false">ROW(A177)</f>
        <v>177</v>
      </c>
      <c r="E154" s="57"/>
      <c r="F154" s="57" t="s">
        <v>118</v>
      </c>
      <c r="G154" s="57" t="s">
        <v>338</v>
      </c>
      <c r="H154" s="57"/>
      <c r="I154" s="57" t="n">
        <v>0</v>
      </c>
      <c r="J154" s="57"/>
      <c r="K154" s="57" t="n">
        <v>-1</v>
      </c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 t="n">
        <v>0</v>
      </c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 t="n">
        <v>0</v>
      </c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 t="n">
        <v>0</v>
      </c>
    </row>
    <row r="156" customFormat="false" ht="12.75" hidden="false" customHeight="false" outlineLevel="0" collapsed="false">
      <c r="A156" s="58" t="n">
        <v>52</v>
      </c>
      <c r="B156" s="58" t="n">
        <f aca="false">B177</f>
        <v>1</v>
      </c>
      <c r="C156" s="58" t="n">
        <f aca="false">C177</f>
        <v>4</v>
      </c>
      <c r="D156" s="58" t="n">
        <f aca="false">D177</f>
        <v>154</v>
      </c>
      <c r="E156" s="58" t="n">
        <f aca="false">E177</f>
        <v>0</v>
      </c>
      <c r="F156" s="58" t="str">
        <f aca="false">F177</f>
        <v>Новый раздел</v>
      </c>
      <c r="G156" s="58" t="str">
        <f aca="false">G177</f>
        <v>Сантехнические работы</v>
      </c>
      <c r="H156" s="58"/>
      <c r="I156" s="58"/>
      <c r="J156" s="58"/>
      <c r="K156" s="58"/>
      <c r="L156" s="58"/>
      <c r="M156" s="58"/>
      <c r="N156" s="58"/>
      <c r="O156" s="58" t="n">
        <f aca="false">O177</f>
        <v>59898.54</v>
      </c>
      <c r="P156" s="58" t="n">
        <f aca="false">P177</f>
        <v>54250.36</v>
      </c>
      <c r="Q156" s="58" t="n">
        <f aca="false">Q177</f>
        <v>50.53</v>
      </c>
      <c r="R156" s="58" t="n">
        <f aca="false">R177</f>
        <v>2.91</v>
      </c>
      <c r="S156" s="58" t="n">
        <f aca="false">S177</f>
        <v>5597.65</v>
      </c>
      <c r="T156" s="58" t="n">
        <f aca="false">T177</f>
        <v>0</v>
      </c>
      <c r="U156" s="58" t="n">
        <f aca="false">U177</f>
        <v>88.489</v>
      </c>
      <c r="V156" s="58" t="n">
        <f aca="false">V177</f>
        <v>0.031</v>
      </c>
      <c r="W156" s="58" t="n">
        <f aca="false">W177</f>
        <v>0</v>
      </c>
      <c r="X156" s="58" t="n">
        <f aca="false">X177</f>
        <v>5889.18</v>
      </c>
      <c r="Y156" s="58" t="n">
        <f aca="false">Y177</f>
        <v>3415.56</v>
      </c>
      <c r="Z156" s="58" t="n">
        <f aca="false">Z177</f>
        <v>0</v>
      </c>
      <c r="AA156" s="58" t="n">
        <f aca="false">AA177</f>
        <v>0</v>
      </c>
      <c r="AB156" s="58" t="n">
        <f aca="false">AB177</f>
        <v>59898.54</v>
      </c>
      <c r="AC156" s="58" t="n">
        <f aca="false">AC177</f>
        <v>54250.36</v>
      </c>
      <c r="AD156" s="58" t="n">
        <f aca="false">AD177</f>
        <v>50.53</v>
      </c>
      <c r="AE156" s="58" t="n">
        <f aca="false">AE177</f>
        <v>2.91</v>
      </c>
      <c r="AF156" s="58" t="n">
        <f aca="false">AF177</f>
        <v>5597.65</v>
      </c>
      <c r="AG156" s="58" t="n">
        <f aca="false">AG177</f>
        <v>0</v>
      </c>
      <c r="AH156" s="58" t="n">
        <f aca="false">AH177</f>
        <v>88.489</v>
      </c>
      <c r="AI156" s="58" t="n">
        <f aca="false">AI177</f>
        <v>0.031</v>
      </c>
      <c r="AJ156" s="58" t="n">
        <f aca="false">AJ177</f>
        <v>0</v>
      </c>
      <c r="AK156" s="58" t="n">
        <f aca="false">AK177</f>
        <v>5889.18</v>
      </c>
      <c r="AL156" s="58" t="n">
        <f aca="false">AL177</f>
        <v>3415.56</v>
      </c>
      <c r="AM156" s="58" t="n">
        <f aca="false">AM177</f>
        <v>0</v>
      </c>
      <c r="AN156" s="58" t="n">
        <f aca="false">AN177</f>
        <v>0</v>
      </c>
      <c r="AO156" s="58" t="n">
        <f aca="false">AO177</f>
        <v>0</v>
      </c>
      <c r="AP156" s="58" t="n">
        <f aca="false">AP177</f>
        <v>0</v>
      </c>
      <c r="AQ156" s="58" t="n">
        <f aca="false">AQ177</f>
        <v>0</v>
      </c>
      <c r="AR156" s="58" t="n">
        <f aca="false">AR177</f>
        <v>69203.28</v>
      </c>
      <c r="AS156" s="58" t="n">
        <f aca="false">AS177</f>
        <v>69203.28</v>
      </c>
      <c r="AT156" s="58" t="n">
        <f aca="false">AT177</f>
        <v>0</v>
      </c>
      <c r="AU156" s="58" t="n">
        <f aca="false">AU177</f>
        <v>0</v>
      </c>
      <c r="AV156" s="58" t="n">
        <f aca="false">AV177</f>
        <v>54250.36</v>
      </c>
      <c r="AW156" s="58" t="n">
        <f aca="false">AW177</f>
        <v>54250.36</v>
      </c>
      <c r="AX156" s="58" t="n">
        <f aca="false">AX177</f>
        <v>0</v>
      </c>
      <c r="AY156" s="58" t="n">
        <f aca="false">AY177</f>
        <v>54250.36</v>
      </c>
      <c r="AZ156" s="58" t="n">
        <f aca="false">AZ177</f>
        <v>0</v>
      </c>
      <c r="BA156" s="58" t="n">
        <f aca="false">BA177</f>
        <v>0</v>
      </c>
      <c r="BB156" s="58" t="n">
        <f aca="false">BB177</f>
        <v>0</v>
      </c>
      <c r="BC156" s="58" t="n">
        <f aca="false">BC177</f>
        <v>0</v>
      </c>
      <c r="BD156" s="58" t="n">
        <f aca="false">BD177</f>
        <v>0</v>
      </c>
      <c r="BE156" s="58" t="n">
        <f aca="false">BE177</f>
        <v>69203.28</v>
      </c>
      <c r="BF156" s="58" t="n">
        <f aca="false">BF177</f>
        <v>69203.28</v>
      </c>
      <c r="BG156" s="58" t="n">
        <f aca="false">BG177</f>
        <v>0</v>
      </c>
      <c r="BH156" s="58" t="n">
        <f aca="false">BH177</f>
        <v>0</v>
      </c>
      <c r="BI156" s="58" t="n">
        <f aca="false">BI177</f>
        <v>54250.36</v>
      </c>
      <c r="BJ156" s="58" t="n">
        <f aca="false">BJ177</f>
        <v>54250.36</v>
      </c>
      <c r="BK156" s="58" t="n">
        <f aca="false">BK177</f>
        <v>0</v>
      </c>
      <c r="BL156" s="58" t="n">
        <f aca="false">BL177</f>
        <v>54250.36</v>
      </c>
      <c r="BM156" s="58" t="n">
        <f aca="false">BM177</f>
        <v>0</v>
      </c>
      <c r="BN156" s="58" t="n">
        <f aca="false">BN177</f>
        <v>0</v>
      </c>
      <c r="BO156" s="59" t="n">
        <f aca="false">BO177</f>
        <v>0</v>
      </c>
      <c r="BP156" s="59" t="n">
        <f aca="false">BP177</f>
        <v>0</v>
      </c>
      <c r="BQ156" s="59" t="n">
        <f aca="false">BQ177</f>
        <v>0</v>
      </c>
      <c r="BR156" s="59" t="n">
        <f aca="false">BR177</f>
        <v>0</v>
      </c>
      <c r="BS156" s="59" t="n">
        <f aca="false">BS177</f>
        <v>0</v>
      </c>
      <c r="BT156" s="59" t="n">
        <f aca="false">BT177</f>
        <v>0</v>
      </c>
      <c r="BU156" s="59" t="n">
        <f aca="false">BU177</f>
        <v>0</v>
      </c>
      <c r="BV156" s="59" t="n">
        <f aca="false">BV177</f>
        <v>0</v>
      </c>
      <c r="BW156" s="59" t="n">
        <f aca="false">BW177</f>
        <v>0</v>
      </c>
      <c r="BX156" s="59" t="n">
        <f aca="false">BX177</f>
        <v>0</v>
      </c>
      <c r="BY156" s="59" t="n">
        <f aca="false">BY177</f>
        <v>0</v>
      </c>
      <c r="BZ156" s="59" t="n">
        <f aca="false">BZ177</f>
        <v>0</v>
      </c>
      <c r="CA156" s="59" t="n">
        <f aca="false">CA177</f>
        <v>0</v>
      </c>
      <c r="CB156" s="59" t="n">
        <f aca="false">CB177</f>
        <v>0</v>
      </c>
      <c r="CC156" s="59" t="n">
        <f aca="false">CC177</f>
        <v>0</v>
      </c>
      <c r="CD156" s="59" t="n">
        <f aca="false">CD177</f>
        <v>0</v>
      </c>
      <c r="CE156" s="59" t="n">
        <f aca="false">CE177</f>
        <v>0</v>
      </c>
      <c r="CF156" s="59" t="n">
        <f aca="false">CF177</f>
        <v>0</v>
      </c>
      <c r="CG156" s="59" t="n">
        <f aca="false">CG177</f>
        <v>0</v>
      </c>
      <c r="CH156" s="59" t="n">
        <f aca="false">CH177</f>
        <v>0</v>
      </c>
      <c r="CI156" s="59" t="n">
        <f aca="false">CI177</f>
        <v>0</v>
      </c>
      <c r="CJ156" s="59" t="n">
        <f aca="false">CJ177</f>
        <v>0</v>
      </c>
      <c r="CK156" s="59" t="n">
        <f aca="false">CK177</f>
        <v>0</v>
      </c>
      <c r="CL156" s="59" t="n">
        <f aca="false">CL177</f>
        <v>0</v>
      </c>
      <c r="CM156" s="59" t="n">
        <f aca="false">CM177</f>
        <v>0</v>
      </c>
      <c r="CN156" s="59" t="n">
        <f aca="false">CN177</f>
        <v>0</v>
      </c>
      <c r="CO156" s="59" t="n">
        <f aca="false">CO177</f>
        <v>0</v>
      </c>
      <c r="CP156" s="59" t="n">
        <f aca="false">CP177</f>
        <v>0</v>
      </c>
      <c r="CQ156" s="59" t="n">
        <f aca="false">CQ177</f>
        <v>0</v>
      </c>
      <c r="CR156" s="59" t="n">
        <f aca="false">CR177</f>
        <v>0</v>
      </c>
      <c r="CS156" s="59" t="n">
        <f aca="false">CS177</f>
        <v>0</v>
      </c>
      <c r="CT156" s="59" t="n">
        <f aca="false">CT177</f>
        <v>0</v>
      </c>
      <c r="CU156" s="59" t="n">
        <f aca="false">CU177</f>
        <v>0</v>
      </c>
      <c r="CV156" s="59" t="n">
        <f aca="false">CV177</f>
        <v>0</v>
      </c>
      <c r="CW156" s="59" t="n">
        <f aca="false">CW177</f>
        <v>0</v>
      </c>
      <c r="CX156" s="59" t="n">
        <f aca="false">CX177</f>
        <v>0</v>
      </c>
      <c r="CY156" s="59" t="n">
        <f aca="false">CY177</f>
        <v>0</v>
      </c>
      <c r="CZ156" s="59" t="n">
        <f aca="false">CZ177</f>
        <v>0</v>
      </c>
      <c r="DA156" s="59" t="n">
        <f aca="false">DA177</f>
        <v>0</v>
      </c>
      <c r="DB156" s="59" t="n">
        <f aca="false">DB177</f>
        <v>0</v>
      </c>
      <c r="DC156" s="59" t="n">
        <f aca="false">DC177</f>
        <v>0</v>
      </c>
      <c r="DD156" s="59" t="n">
        <f aca="false">DD177</f>
        <v>0</v>
      </c>
      <c r="DE156" s="59" t="n">
        <f aca="false">DE177</f>
        <v>0</v>
      </c>
      <c r="DF156" s="59" t="n">
        <f aca="false">DF177</f>
        <v>0</v>
      </c>
      <c r="DG156" s="59" t="n">
        <f aca="false">DG177</f>
        <v>0</v>
      </c>
      <c r="DH156" s="59" t="n">
        <f aca="false">DH177</f>
        <v>0</v>
      </c>
      <c r="DI156" s="59" t="n">
        <f aca="false">DI177</f>
        <v>0</v>
      </c>
      <c r="DJ156" s="59" t="n">
        <f aca="false">DJ177</f>
        <v>0</v>
      </c>
      <c r="DK156" s="59" t="n">
        <f aca="false">DK177</f>
        <v>0</v>
      </c>
      <c r="DL156" s="59" t="n">
        <f aca="false">DL177</f>
        <v>0</v>
      </c>
      <c r="DM156" s="59" t="n">
        <f aca="false">DM177</f>
        <v>0</v>
      </c>
      <c r="DN156" s="59" t="n">
        <f aca="false">DN177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55)</f>
        <v>155</v>
      </c>
      <c r="D158" s="0" t="n">
        <f aca="false">ROW(EtalonRes!A159)</f>
        <v>159</v>
      </c>
      <c r="E158" s="0" t="s">
        <v>120</v>
      </c>
      <c r="F158" s="0" t="s">
        <v>339</v>
      </c>
      <c r="G158" s="0" t="s">
        <v>340</v>
      </c>
      <c r="H158" s="0" t="s">
        <v>341</v>
      </c>
      <c r="I158" s="0" t="n">
        <f aca="false">ROUND(2/10,9)</f>
        <v>0.2</v>
      </c>
      <c r="J158" s="0" t="n">
        <v>0</v>
      </c>
      <c r="O158" s="0" t="n">
        <f aca="false">ROUND(CP158,2)</f>
        <v>18.08</v>
      </c>
      <c r="P158" s="0" t="n">
        <f aca="false">ROUND(CQ158*I158,2)</f>
        <v>0</v>
      </c>
      <c r="Q158" s="0" t="n">
        <f aca="false">ROUND(CR158*I158,2)</f>
        <v>0.13</v>
      </c>
      <c r="R158" s="0" t="n">
        <f aca="false">ROUND(CS158*I158,2)</f>
        <v>0</v>
      </c>
      <c r="S158" s="0" t="n">
        <f aca="false">ROUND(CT158*I158,2)</f>
        <v>17.95</v>
      </c>
      <c r="T158" s="0" t="n">
        <f aca="false">ROUND(CU158*I158,2)</f>
        <v>0</v>
      </c>
      <c r="U158" s="0" t="n">
        <f aca="false">CV158*I158</f>
        <v>0.2688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22.98</v>
      </c>
      <c r="Y158" s="0" t="n">
        <f aca="false">ROUND(CZ158,2)</f>
        <v>14.9</v>
      </c>
      <c r="AA158" s="0" t="n">
        <v>144623945</v>
      </c>
      <c r="AB158" s="0" t="n">
        <f aca="false">ROUND((AC158+AD158+AF158),6)</f>
        <v>13.0272</v>
      </c>
      <c r="AC158" s="0" t="n">
        <f aca="false">ROUND(((ES158*0)),6)</f>
        <v>0</v>
      </c>
      <c r="AD158" s="0" t="n">
        <f aca="false">ROUND((((((ET158*0.4)*1.2))-(((EU158*0.4)*1.2)))+AE158),6)</f>
        <v>0.096</v>
      </c>
      <c r="AE158" s="0" t="n">
        <f aca="false">ROUND((((EU158*0.4)*1.2)),6)</f>
        <v>0</v>
      </c>
      <c r="AF158" s="0" t="n">
        <f aca="false">ROUND((((EV158*0.4)*1.2)),6)</f>
        <v>12.9312</v>
      </c>
      <c r="AG158" s="0" t="n">
        <f aca="false">ROUND((AP158),6)</f>
        <v>0</v>
      </c>
      <c r="AH158" s="0" t="n">
        <f aca="false">(((EW158*0.4)*1.2))</f>
        <v>1.344</v>
      </c>
      <c r="AI158" s="0" t="n">
        <f aca="false">(((EX158*0.4)*1.2))</f>
        <v>0</v>
      </c>
      <c r="AJ158" s="0" t="n">
        <f aca="false">ROUND((AS158),6)</f>
        <v>0</v>
      </c>
      <c r="AK158" s="0" t="n">
        <v>1222.08</v>
      </c>
      <c r="AL158" s="0" t="n">
        <v>1194.94</v>
      </c>
      <c r="AM158" s="0" t="n">
        <v>0.2</v>
      </c>
      <c r="AN158" s="0" t="n">
        <v>0</v>
      </c>
      <c r="AO158" s="0" t="n">
        <v>26.94</v>
      </c>
      <c r="AP158" s="0" t="n">
        <v>0</v>
      </c>
      <c r="AQ158" s="0" t="n">
        <v>2.8</v>
      </c>
      <c r="AR158" s="0" t="n">
        <v>0</v>
      </c>
      <c r="AS158" s="0" t="n">
        <v>0</v>
      </c>
      <c r="AT158" s="0" t="n">
        <v>128</v>
      </c>
      <c r="AU158" s="0" t="n">
        <v>83</v>
      </c>
      <c r="AV158" s="0" t="n">
        <v>1</v>
      </c>
      <c r="AW158" s="0" t="n">
        <v>1</v>
      </c>
      <c r="AZ158" s="0" t="n">
        <v>6.94</v>
      </c>
      <c r="BA158" s="0" t="n">
        <v>6.94</v>
      </c>
      <c r="BB158" s="0" t="n">
        <v>6.94</v>
      </c>
      <c r="BC158" s="0" t="n">
        <v>6.94</v>
      </c>
      <c r="BH158" s="0" t="n">
        <v>0</v>
      </c>
      <c r="BI158" s="0" t="n">
        <v>1</v>
      </c>
      <c r="BJ158" s="0" t="s">
        <v>342</v>
      </c>
      <c r="BM158" s="0" t="n">
        <v>17001</v>
      </c>
      <c r="BN158" s="0" t="n">
        <v>0</v>
      </c>
      <c r="BP158" s="0" t="n">
        <v>0</v>
      </c>
      <c r="BQ158" s="0" t="n">
        <v>2</v>
      </c>
      <c r="BR158" s="0" t="n">
        <v>0</v>
      </c>
      <c r="BS158" s="0" t="n">
        <v>6.9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28</v>
      </c>
      <c r="CA158" s="0" t="n">
        <v>83</v>
      </c>
      <c r="CF158" s="0" t="n">
        <v>0</v>
      </c>
      <c r="CG158" s="0" t="n">
        <v>0</v>
      </c>
      <c r="CM158" s="0" t="n">
        <v>0</v>
      </c>
      <c r="CN158" s="0" t="s">
        <v>343</v>
      </c>
      <c r="CO158" s="0" t="n">
        <v>0</v>
      </c>
      <c r="CP158" s="0" t="n">
        <f aca="false">(P158+Q158+S158)</f>
        <v>18.08</v>
      </c>
      <c r="CQ158" s="0" t="n">
        <f aca="false">AC158*BC158</f>
        <v>0</v>
      </c>
      <c r="CR158" s="0" t="n">
        <f aca="false">AD158*BB158</f>
        <v>0.66624</v>
      </c>
      <c r="CS158" s="0" t="n">
        <f aca="false">AE158*BS158</f>
        <v>0</v>
      </c>
      <c r="CT158" s="0" t="n">
        <f aca="false">AF158*BA158</f>
        <v>89.742528</v>
      </c>
      <c r="CU158" s="0" t="n">
        <f aca="false">AG158</f>
        <v>0</v>
      </c>
      <c r="CV158" s="0" t="n">
        <f aca="false">AH158</f>
        <v>1.344</v>
      </c>
      <c r="CW158" s="0" t="n">
        <f aca="false">AI158</f>
        <v>0</v>
      </c>
      <c r="CX158" s="0" t="n">
        <f aca="false">AJ158</f>
        <v>0</v>
      </c>
      <c r="CY158" s="0" t="n">
        <f aca="false">(((S158+R158)*AT158)/100)</f>
        <v>22.976</v>
      </c>
      <c r="CZ158" s="0" t="n">
        <f aca="false">(((S158+R158)*AU158)/100)</f>
        <v>14.8985</v>
      </c>
      <c r="DD158" s="0" t="s">
        <v>126</v>
      </c>
      <c r="DE158" s="0" t="s">
        <v>344</v>
      </c>
      <c r="DF158" s="0" t="s">
        <v>344</v>
      </c>
      <c r="DG158" s="0" t="s">
        <v>344</v>
      </c>
      <c r="DI158" s="0" t="s">
        <v>344</v>
      </c>
      <c r="DJ158" s="0" t="s">
        <v>344</v>
      </c>
      <c r="DM158" s="0" t="s">
        <v>128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0</v>
      </c>
      <c r="DV158" s="0" t="s">
        <v>341</v>
      </c>
      <c r="DW158" s="0" t="s">
        <v>341</v>
      </c>
      <c r="DX158" s="0" t="n">
        <v>10</v>
      </c>
      <c r="EE158" s="0" t="n">
        <v>122825134</v>
      </c>
      <c r="EF158" s="0" t="n">
        <v>2</v>
      </c>
      <c r="EG158" s="0" t="s">
        <v>129</v>
      </c>
      <c r="EH158" s="0" t="n">
        <v>0</v>
      </c>
      <c r="EJ158" s="0" t="n">
        <v>1</v>
      </c>
      <c r="EK158" s="0" t="n">
        <v>17001</v>
      </c>
      <c r="EL158" s="0" t="s">
        <v>345</v>
      </c>
      <c r="EM158" s="0" t="s">
        <v>346</v>
      </c>
      <c r="EO158" s="0" t="s">
        <v>347</v>
      </c>
      <c r="EQ158" s="0" t="n">
        <v>512</v>
      </c>
      <c r="ER158" s="0" t="n">
        <v>1222.08</v>
      </c>
      <c r="ES158" s="0" t="n">
        <v>1194.94</v>
      </c>
      <c r="ET158" s="0" t="n">
        <v>0.2</v>
      </c>
      <c r="EU158" s="0" t="n">
        <v>0</v>
      </c>
      <c r="EV158" s="0" t="n">
        <v>26.94</v>
      </c>
      <c r="EW158" s="0" t="n">
        <v>2.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U158" s="0" t="s">
        <v>133</v>
      </c>
      <c r="FX158" s="0" t="n">
        <v>128</v>
      </c>
      <c r="FY158" s="0" t="n">
        <v>83</v>
      </c>
      <c r="GD158" s="0" t="n">
        <v>0</v>
      </c>
      <c r="GF158" s="0" t="n">
        <v>531887834</v>
      </c>
      <c r="GG158" s="0" t="n">
        <v>1</v>
      </c>
      <c r="GH158" s="0" t="n">
        <v>1</v>
      </c>
      <c r="GI158" s="0" t="n">
        <v>4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55.96</v>
      </c>
      <c r="GN158" s="0" t="n">
        <f aca="false">ROUND(IF(OR(BI158=0,BI158=1),O158+X158+Y158+GK158,0),2)</f>
        <v>55.96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161)</f>
        <v>161</v>
      </c>
      <c r="D159" s="0" t="n">
        <f aca="false">ROW(EtalonRes!A165)</f>
        <v>165</v>
      </c>
      <c r="E159" s="0" t="s">
        <v>134</v>
      </c>
      <c r="F159" s="0" t="s">
        <v>339</v>
      </c>
      <c r="G159" s="0" t="s">
        <v>348</v>
      </c>
      <c r="H159" s="0" t="s">
        <v>341</v>
      </c>
      <c r="I159" s="0" t="n">
        <v>0.2</v>
      </c>
      <c r="J159" s="0" t="n">
        <v>0</v>
      </c>
      <c r="O159" s="0" t="n">
        <f aca="false">ROUND(CP159,2)</f>
        <v>1710.6</v>
      </c>
      <c r="P159" s="0" t="n">
        <f aca="false">ROUND(CQ159*I159,2)</f>
        <v>1658.58</v>
      </c>
      <c r="Q159" s="0" t="n">
        <f aca="false">ROUND(CR159*I159,2)</f>
        <v>0.42</v>
      </c>
      <c r="R159" s="0" t="n">
        <f aca="false">ROUND(CS159*I159,2)</f>
        <v>0</v>
      </c>
      <c r="S159" s="0" t="n">
        <f aca="false">ROUND(CT159*I159,2)</f>
        <v>51.6</v>
      </c>
      <c r="T159" s="0" t="n">
        <f aca="false">ROUND(CU159*I159,2)</f>
        <v>0</v>
      </c>
      <c r="U159" s="0" t="n">
        <f aca="false">CV159*I159</f>
        <v>0.7728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66.05</v>
      </c>
      <c r="Y159" s="0" t="n">
        <f aca="false">ROUND(CZ159,2)</f>
        <v>36.64</v>
      </c>
      <c r="AA159" s="0" t="n">
        <v>144623945</v>
      </c>
      <c r="AB159" s="0" t="n">
        <f aca="false">ROUND((AC159+AD159+AF159),6)</f>
        <v>1232.4172</v>
      </c>
      <c r="AC159" s="0" t="n">
        <f aca="false">ROUND((ES159),6)</f>
        <v>1194.94</v>
      </c>
      <c r="AD159" s="0" t="n">
        <f aca="false">ROUND((((((ET159*1.2)*1.25))-(((EU159*1.2)*1.25)))+AE159),6)</f>
        <v>0.3</v>
      </c>
      <c r="AE159" s="0" t="n">
        <f aca="false">ROUND((((EU159*1.2)*1.25)),6)</f>
        <v>0</v>
      </c>
      <c r="AF159" s="0" t="n">
        <f aca="false">ROUND((((EV159*1.2)*1.15)),6)</f>
        <v>37.1772</v>
      </c>
      <c r="AG159" s="0" t="n">
        <f aca="false">ROUND((AP159),6)</f>
        <v>0</v>
      </c>
      <c r="AH159" s="0" t="n">
        <f aca="false">(((EW159*1.2)*1.15))</f>
        <v>3.864</v>
      </c>
      <c r="AI159" s="0" t="n">
        <f aca="false">(((EX159*1.2)*1.25))</f>
        <v>0</v>
      </c>
      <c r="AJ159" s="0" t="n">
        <f aca="false">ROUND((AS159),6)</f>
        <v>0</v>
      </c>
      <c r="AK159" s="0" t="n">
        <v>1222.08</v>
      </c>
      <c r="AL159" s="0" t="n">
        <v>1194.94</v>
      </c>
      <c r="AM159" s="0" t="n">
        <v>0.2</v>
      </c>
      <c r="AN159" s="0" t="n">
        <v>0</v>
      </c>
      <c r="AO159" s="0" t="n">
        <v>26.94</v>
      </c>
      <c r="AP159" s="0" t="n">
        <v>0</v>
      </c>
      <c r="AQ159" s="0" t="n">
        <v>2.8</v>
      </c>
      <c r="AR159" s="0" t="n">
        <v>0</v>
      </c>
      <c r="AS159" s="0" t="n">
        <v>0</v>
      </c>
      <c r="AT159" s="0" t="n">
        <v>128</v>
      </c>
      <c r="AU159" s="0" t="n">
        <v>71</v>
      </c>
      <c r="AV159" s="0" t="n">
        <v>1</v>
      </c>
      <c r="AW159" s="0" t="n">
        <v>1</v>
      </c>
      <c r="AZ159" s="0" t="n">
        <v>6.94</v>
      </c>
      <c r="BA159" s="0" t="n">
        <v>6.94</v>
      </c>
      <c r="BB159" s="0" t="n">
        <v>6.94</v>
      </c>
      <c r="BC159" s="0" t="n">
        <v>6.94</v>
      </c>
      <c r="BH159" s="0" t="n">
        <v>0</v>
      </c>
      <c r="BI159" s="0" t="n">
        <v>1</v>
      </c>
      <c r="BJ159" s="0" t="s">
        <v>342</v>
      </c>
      <c r="BM159" s="0" t="n">
        <v>17001</v>
      </c>
      <c r="BN159" s="0" t="n">
        <v>0</v>
      </c>
      <c r="BP159" s="0" t="n">
        <v>0</v>
      </c>
      <c r="BQ159" s="0" t="n">
        <v>2</v>
      </c>
      <c r="BR159" s="0" t="n">
        <v>0</v>
      </c>
      <c r="BS159" s="0" t="n">
        <v>6.9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28</v>
      </c>
      <c r="CA159" s="0" t="n">
        <v>83</v>
      </c>
      <c r="CF159" s="0" t="n">
        <v>0</v>
      </c>
      <c r="CG159" s="0" t="n">
        <v>0</v>
      </c>
      <c r="CM159" s="0" t="n">
        <v>0</v>
      </c>
      <c r="CN159" s="0" t="s">
        <v>136</v>
      </c>
      <c r="CO159" s="0" t="n">
        <v>0</v>
      </c>
      <c r="CP159" s="0" t="n">
        <f aca="false">(P159+Q159+S159)</f>
        <v>1710.6</v>
      </c>
      <c r="CQ159" s="0" t="n">
        <f aca="false">AC159*BC159</f>
        <v>8292.8836</v>
      </c>
      <c r="CR159" s="0" t="n">
        <f aca="false">AD159*BB159</f>
        <v>2.082</v>
      </c>
      <c r="CS159" s="0" t="n">
        <f aca="false">AE159*BS159</f>
        <v>0</v>
      </c>
      <c r="CT159" s="0" t="n">
        <f aca="false">AF159*BA159</f>
        <v>258.009768</v>
      </c>
      <c r="CU159" s="0" t="n">
        <f aca="false">AG159</f>
        <v>0</v>
      </c>
      <c r="CV159" s="0" t="n">
        <f aca="false">AH159</f>
        <v>3.864</v>
      </c>
      <c r="CW159" s="0" t="n">
        <f aca="false">AI159</f>
        <v>0</v>
      </c>
      <c r="CX159" s="0" t="n">
        <f aca="false">AJ159</f>
        <v>0</v>
      </c>
      <c r="CY159" s="0" t="n">
        <f aca="false">(((S159+R159)*AT159)/100)</f>
        <v>66.048</v>
      </c>
      <c r="CZ159" s="0" t="n">
        <f aca="false">(((S159+R159)*AU159)/100)</f>
        <v>36.636</v>
      </c>
      <c r="DE159" s="0" t="s">
        <v>137</v>
      </c>
      <c r="DF159" s="0" t="s">
        <v>137</v>
      </c>
      <c r="DG159" s="0" t="s">
        <v>138</v>
      </c>
      <c r="DI159" s="0" t="s">
        <v>138</v>
      </c>
      <c r="DJ159" s="0" t="s">
        <v>137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0</v>
      </c>
      <c r="DV159" s="0" t="s">
        <v>341</v>
      </c>
      <c r="DW159" s="0" t="s">
        <v>341</v>
      </c>
      <c r="DX159" s="0" t="n">
        <v>10</v>
      </c>
      <c r="EE159" s="0" t="n">
        <v>122825134</v>
      </c>
      <c r="EF159" s="0" t="n">
        <v>2</v>
      </c>
      <c r="EG159" s="0" t="s">
        <v>129</v>
      </c>
      <c r="EH159" s="0" t="n">
        <v>0</v>
      </c>
      <c r="EJ159" s="0" t="n">
        <v>1</v>
      </c>
      <c r="EK159" s="0" t="n">
        <v>17001</v>
      </c>
      <c r="EL159" s="0" t="s">
        <v>345</v>
      </c>
      <c r="EM159" s="0" t="s">
        <v>346</v>
      </c>
      <c r="EO159" s="0" t="s">
        <v>139</v>
      </c>
      <c r="EQ159" s="0" t="n">
        <v>512</v>
      </c>
      <c r="ER159" s="0" t="n">
        <v>1222.08</v>
      </c>
      <c r="ES159" s="0" t="n">
        <v>1194.94</v>
      </c>
      <c r="ET159" s="0" t="n">
        <v>0.2</v>
      </c>
      <c r="EU159" s="0" t="n">
        <v>0</v>
      </c>
      <c r="EV159" s="0" t="n">
        <v>26.94</v>
      </c>
      <c r="EW159" s="0" t="n">
        <v>2.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U159" s="0" t="s">
        <v>133</v>
      </c>
      <c r="FX159" s="0" t="n">
        <v>128</v>
      </c>
      <c r="FY159" s="0" t="n">
        <v>70.55</v>
      </c>
      <c r="GD159" s="0" t="n">
        <v>0</v>
      </c>
      <c r="GF159" s="0" t="n">
        <v>1364623144</v>
      </c>
      <c r="GG159" s="0" t="n">
        <v>1</v>
      </c>
      <c r="GH159" s="0" t="n">
        <v>1</v>
      </c>
      <c r="GI159" s="0" t="n">
        <v>4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813.29</v>
      </c>
      <c r="GN159" s="0" t="n">
        <f aca="false">ROUND(IF(OR(BI159=0,BI159=1),O159+X159+Y159+GK159,0),2)</f>
        <v>1813.29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145</v>
      </c>
      <c r="F160" s="0" t="s">
        <v>267</v>
      </c>
      <c r="G160" s="0" t="s">
        <v>349</v>
      </c>
      <c r="H160" s="0" t="s">
        <v>350</v>
      </c>
      <c r="I160" s="0" t="n">
        <v>2</v>
      </c>
      <c r="J160" s="0" t="n">
        <v>0</v>
      </c>
      <c r="O160" s="0" t="n">
        <f aca="false">ROUND(CP160,2)</f>
        <v>2644</v>
      </c>
      <c r="P160" s="0" t="n">
        <f aca="false">ROUND(CQ160*I160,2)</f>
        <v>2644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144623945</v>
      </c>
      <c r="AB160" s="0" t="n">
        <f aca="false">ROUND((AC160+AD160+AF160),6)</f>
        <v>190.49</v>
      </c>
      <c r="AC160" s="0" t="n">
        <f aca="false">ROUND((ES160),6)</f>
        <v>190.49</v>
      </c>
      <c r="AD160" s="0" t="n">
        <f aca="false">ROUND((((ET160)-(EU160))+AE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190.49</v>
      </c>
      <c r="AL160" s="0" t="n">
        <v>190.49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6.94</v>
      </c>
      <c r="BA160" s="0" t="n">
        <v>1</v>
      </c>
      <c r="BB160" s="0" t="n">
        <v>1</v>
      </c>
      <c r="BC160" s="0" t="n">
        <v>6.94</v>
      </c>
      <c r="BH160" s="0" t="n">
        <v>3</v>
      </c>
      <c r="BI160" s="0" t="n">
        <v>1</v>
      </c>
      <c r="BM160" s="0" t="n">
        <v>1100</v>
      </c>
      <c r="BN160" s="0" t="n">
        <v>0</v>
      </c>
      <c r="BP160" s="0" t="n">
        <v>0</v>
      </c>
      <c r="BQ160" s="0" t="n">
        <v>8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644</v>
      </c>
      <c r="CQ160" s="0" t="n">
        <f aca="false">AC160*BC160</f>
        <v>1322.0006</v>
      </c>
      <c r="CR160" s="0" t="n">
        <f aca="false">AD160*BB160</f>
        <v>0</v>
      </c>
      <c r="CS160" s="0" t="n">
        <f aca="false">AE160*BS160</f>
        <v>0</v>
      </c>
      <c r="CT160" s="0" t="n">
        <f aca="false">AF160*BA160</f>
        <v>0</v>
      </c>
      <c r="CU160" s="0" t="n">
        <f aca="false">AG160</f>
        <v>0</v>
      </c>
      <c r="CV160" s="0" t="n">
        <f aca="false">AH160</f>
        <v>0</v>
      </c>
      <c r="CW160" s="0" t="n">
        <f aca="false">AI160</f>
        <v>0</v>
      </c>
      <c r="CX160" s="0" t="n">
        <f aca="false">AJ160</f>
        <v>0</v>
      </c>
      <c r="CY160" s="0" t="n">
        <f aca="false">(((S160+R160)*AT160)/100)</f>
        <v>0</v>
      </c>
      <c r="CZ160" s="0" t="n">
        <f aca="false">(((S160+R160)*AU160)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350</v>
      </c>
      <c r="DW160" s="0" t="s">
        <v>350</v>
      </c>
      <c r="DX160" s="0" t="n">
        <v>1</v>
      </c>
      <c r="EE160" s="0" t="n">
        <v>122825289</v>
      </c>
      <c r="EF160" s="0" t="n">
        <v>8</v>
      </c>
      <c r="EG160" s="0" t="s">
        <v>269</v>
      </c>
      <c r="EH160" s="0" t="n">
        <v>0</v>
      </c>
      <c r="EJ160" s="0" t="n">
        <v>1</v>
      </c>
      <c r="EK160" s="0" t="n">
        <v>1100</v>
      </c>
      <c r="EL160" s="0" t="s">
        <v>270</v>
      </c>
      <c r="EM160" s="0" t="s">
        <v>271</v>
      </c>
      <c r="EQ160" s="0" t="n">
        <v>0</v>
      </c>
      <c r="ER160" s="0" t="n">
        <v>0</v>
      </c>
      <c r="ES160" s="0" t="n">
        <v>190.49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EZ160" s="0" t="n">
        <v>5</v>
      </c>
      <c r="FC160" s="0" t="n">
        <v>1</v>
      </c>
      <c r="FD160" s="0" t="n">
        <v>18</v>
      </c>
      <c r="FF160" s="0" t="n">
        <v>156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A160" s="0" t="s">
        <v>351</v>
      </c>
      <c r="GD160" s="0" t="n">
        <v>0</v>
      </c>
      <c r="GF160" s="0" t="n">
        <v>-446681615</v>
      </c>
      <c r="GG160" s="0" t="n">
        <v>1</v>
      </c>
      <c r="GH160" s="0" t="n">
        <v>3</v>
      </c>
      <c r="GI160" s="0" t="n">
        <v>4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644</v>
      </c>
      <c r="GN160" s="0" t="n">
        <f aca="false">ROUND(IF(OR(BI160=0,BI160=1),O160+X160+Y160+GK160,0),2)</f>
        <v>264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167)</f>
        <v>167</v>
      </c>
      <c r="D161" s="0" t="n">
        <f aca="false">ROW(EtalonRes!A171)</f>
        <v>171</v>
      </c>
      <c r="E161" s="0" t="s">
        <v>220</v>
      </c>
      <c r="F161" s="0" t="s">
        <v>339</v>
      </c>
      <c r="G161" s="0" t="s">
        <v>352</v>
      </c>
      <c r="H161" s="0" t="s">
        <v>341</v>
      </c>
      <c r="I161" s="0" t="n">
        <v>1.6</v>
      </c>
      <c r="J161" s="0" t="n">
        <v>0</v>
      </c>
      <c r="O161" s="0" t="n">
        <f aca="false">ROUND(CP161,2)</f>
        <v>13684.76</v>
      </c>
      <c r="P161" s="0" t="n">
        <f aca="false">ROUND(CQ161*I161,2)</f>
        <v>13268.61</v>
      </c>
      <c r="Q161" s="0" t="n">
        <f aca="false">ROUND(CR161*I161,2)</f>
        <v>3.33</v>
      </c>
      <c r="R161" s="0" t="n">
        <f aca="false">ROUND(CS161*I161,2)</f>
        <v>0</v>
      </c>
      <c r="S161" s="0" t="n">
        <f aca="false">ROUND(CT161*I161,2)</f>
        <v>412.82</v>
      </c>
      <c r="T161" s="0" t="n">
        <f aca="false">ROUND(CU161*I161,2)</f>
        <v>0</v>
      </c>
      <c r="U161" s="0" t="n">
        <f aca="false">CV161*I161</f>
        <v>6.1824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528.41</v>
      </c>
      <c r="Y161" s="0" t="n">
        <f aca="false">ROUND(CZ161,2)</f>
        <v>293.1</v>
      </c>
      <c r="AA161" s="0" t="n">
        <v>144623945</v>
      </c>
      <c r="AB161" s="0" t="n">
        <f aca="false">ROUND((AC161+AD161+AF161),6)</f>
        <v>1232.4172</v>
      </c>
      <c r="AC161" s="0" t="n">
        <f aca="false">ROUND((ES161),6)</f>
        <v>1194.94</v>
      </c>
      <c r="AD161" s="0" t="n">
        <f aca="false">ROUND((((((ET161*1.2)*1.25))-(((EU161*1.2)*1.25)))+AE161),6)</f>
        <v>0.3</v>
      </c>
      <c r="AE161" s="0" t="n">
        <f aca="false">ROUND((((EU161*1.2)*1.25)),6)</f>
        <v>0</v>
      </c>
      <c r="AF161" s="0" t="n">
        <f aca="false">ROUND((((EV161*1.2)*1.15)),6)</f>
        <v>37.1772</v>
      </c>
      <c r="AG161" s="0" t="n">
        <f aca="false">ROUND((AP161),6)</f>
        <v>0</v>
      </c>
      <c r="AH161" s="0" t="n">
        <f aca="false">(((EW161*1.2)*1.15))</f>
        <v>3.864</v>
      </c>
      <c r="AI161" s="0" t="n">
        <f aca="false">(((EX161*1.2)*1.25))</f>
        <v>0</v>
      </c>
      <c r="AJ161" s="0" t="n">
        <f aca="false">ROUND((AS161),6)</f>
        <v>0</v>
      </c>
      <c r="AK161" s="0" t="n">
        <v>1222.08</v>
      </c>
      <c r="AL161" s="0" t="n">
        <v>1194.94</v>
      </c>
      <c r="AM161" s="0" t="n">
        <v>0.2</v>
      </c>
      <c r="AN161" s="0" t="n">
        <v>0</v>
      </c>
      <c r="AO161" s="0" t="n">
        <v>26.94</v>
      </c>
      <c r="AP161" s="0" t="n">
        <v>0</v>
      </c>
      <c r="AQ161" s="0" t="n">
        <v>2.8</v>
      </c>
      <c r="AR161" s="0" t="n">
        <v>0</v>
      </c>
      <c r="AS161" s="0" t="n">
        <v>0</v>
      </c>
      <c r="AT161" s="0" t="n">
        <v>128</v>
      </c>
      <c r="AU161" s="0" t="n">
        <v>71</v>
      </c>
      <c r="AV161" s="0" t="n">
        <v>1</v>
      </c>
      <c r="AW161" s="0" t="n">
        <v>1</v>
      </c>
      <c r="AZ161" s="0" t="n">
        <v>6.94</v>
      </c>
      <c r="BA161" s="0" t="n">
        <v>6.94</v>
      </c>
      <c r="BB161" s="0" t="n">
        <v>6.94</v>
      </c>
      <c r="BC161" s="0" t="n">
        <v>6.94</v>
      </c>
      <c r="BH161" s="0" t="n">
        <v>0</v>
      </c>
      <c r="BI161" s="0" t="n">
        <v>1</v>
      </c>
      <c r="BJ161" s="0" t="s">
        <v>342</v>
      </c>
      <c r="BM161" s="0" t="n">
        <v>17001</v>
      </c>
      <c r="BN161" s="0" t="n">
        <v>0</v>
      </c>
      <c r="BP161" s="0" t="n">
        <v>0</v>
      </c>
      <c r="BQ161" s="0" t="n">
        <v>2</v>
      </c>
      <c r="BR161" s="0" t="n">
        <v>0</v>
      </c>
      <c r="BS161" s="0" t="n">
        <v>6.9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28</v>
      </c>
      <c r="CA161" s="0" t="n">
        <v>83</v>
      </c>
      <c r="CF161" s="0" t="n">
        <v>0</v>
      </c>
      <c r="CG161" s="0" t="n">
        <v>0</v>
      </c>
      <c r="CM161" s="0" t="n">
        <v>0</v>
      </c>
      <c r="CN161" s="0" t="s">
        <v>136</v>
      </c>
      <c r="CO161" s="0" t="n">
        <v>0</v>
      </c>
      <c r="CP161" s="0" t="n">
        <f aca="false">(P161+Q161+S161)</f>
        <v>13684.76</v>
      </c>
      <c r="CQ161" s="0" t="n">
        <f aca="false">AC161*BC161</f>
        <v>8292.8836</v>
      </c>
      <c r="CR161" s="0" t="n">
        <f aca="false">AD161*BB161</f>
        <v>2.082</v>
      </c>
      <c r="CS161" s="0" t="n">
        <f aca="false">AE161*BS161</f>
        <v>0</v>
      </c>
      <c r="CT161" s="0" t="n">
        <f aca="false">AF161*BA161</f>
        <v>258.009768</v>
      </c>
      <c r="CU161" s="0" t="n">
        <f aca="false">AG161</f>
        <v>0</v>
      </c>
      <c r="CV161" s="0" t="n">
        <f aca="false">AH161</f>
        <v>3.864</v>
      </c>
      <c r="CW161" s="0" t="n">
        <f aca="false">AI161</f>
        <v>0</v>
      </c>
      <c r="CX161" s="0" t="n">
        <f aca="false">AJ161</f>
        <v>0</v>
      </c>
      <c r="CY161" s="0" t="n">
        <f aca="false">(((S161+R161)*AT161)/100)</f>
        <v>528.4096</v>
      </c>
      <c r="CZ161" s="0" t="n">
        <f aca="false">(((S161+R161)*AU161)/100)</f>
        <v>293.1022</v>
      </c>
      <c r="DE161" s="0" t="s">
        <v>137</v>
      </c>
      <c r="DF161" s="0" t="s">
        <v>137</v>
      </c>
      <c r="DG161" s="0" t="s">
        <v>138</v>
      </c>
      <c r="DI161" s="0" t="s">
        <v>138</v>
      </c>
      <c r="DJ161" s="0" t="s">
        <v>137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0</v>
      </c>
      <c r="DV161" s="0" t="s">
        <v>341</v>
      </c>
      <c r="DW161" s="0" t="s">
        <v>341</v>
      </c>
      <c r="DX161" s="0" t="n">
        <v>10</v>
      </c>
      <c r="EE161" s="0" t="n">
        <v>122825134</v>
      </c>
      <c r="EF161" s="0" t="n">
        <v>2</v>
      </c>
      <c r="EG161" s="0" t="s">
        <v>129</v>
      </c>
      <c r="EH161" s="0" t="n">
        <v>0</v>
      </c>
      <c r="EJ161" s="0" t="n">
        <v>1</v>
      </c>
      <c r="EK161" s="0" t="n">
        <v>17001</v>
      </c>
      <c r="EL161" s="0" t="s">
        <v>345</v>
      </c>
      <c r="EM161" s="0" t="s">
        <v>346</v>
      </c>
      <c r="EO161" s="0" t="s">
        <v>139</v>
      </c>
      <c r="EQ161" s="0" t="n">
        <v>512</v>
      </c>
      <c r="ER161" s="0" t="n">
        <v>1222.08</v>
      </c>
      <c r="ES161" s="0" t="n">
        <v>1194.94</v>
      </c>
      <c r="ET161" s="0" t="n">
        <v>0.2</v>
      </c>
      <c r="EU161" s="0" t="n">
        <v>0</v>
      </c>
      <c r="EV161" s="0" t="n">
        <v>26.94</v>
      </c>
      <c r="EW161" s="0" t="n">
        <v>2.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U161" s="0" t="s">
        <v>133</v>
      </c>
      <c r="FX161" s="0" t="n">
        <v>128</v>
      </c>
      <c r="FY161" s="0" t="n">
        <v>70.55</v>
      </c>
      <c r="GD161" s="0" t="n">
        <v>0</v>
      </c>
      <c r="GF161" s="0" t="n">
        <v>1734555306</v>
      </c>
      <c r="GG161" s="0" t="n">
        <v>1</v>
      </c>
      <c r="GH161" s="0" t="n">
        <v>1</v>
      </c>
      <c r="GI161" s="0" t="n">
        <v>4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4506.27</v>
      </c>
      <c r="GN161" s="0" t="n">
        <f aca="false">ROUND(IF(OR(BI161=0,BI161=1),O161+X161+Y161+GK161,0),2)</f>
        <v>14506.27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167</v>
      </c>
      <c r="E162" s="0" t="s">
        <v>295</v>
      </c>
      <c r="F162" s="0" t="s">
        <v>353</v>
      </c>
      <c r="G162" s="0" t="s">
        <v>354</v>
      </c>
      <c r="H162" s="0" t="s">
        <v>355</v>
      </c>
      <c r="I162" s="0" t="n">
        <f aca="false">I161*J162</f>
        <v>-16</v>
      </c>
      <c r="J162" s="0" t="n">
        <v>-10</v>
      </c>
      <c r="O162" s="0" t="n">
        <f aca="false">ROUND(CP162,2)</f>
        <v>-13202.66</v>
      </c>
      <c r="P162" s="0" t="n">
        <f aca="false">ROUND(CQ162*I162,2)</f>
        <v>-13202.66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144623945</v>
      </c>
      <c r="AB162" s="0" t="n">
        <f aca="false">ROUND((AC162+AD162+AF162),6)</f>
        <v>118.9</v>
      </c>
      <c r="AC162" s="0" t="n">
        <f aca="false">ROUND((ES162),6)</f>
        <v>118.9</v>
      </c>
      <c r="AD162" s="0" t="n">
        <f aca="false">ROUND((((ET162)-(EU162))+AE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18.9</v>
      </c>
      <c r="AL162" s="0" t="n">
        <v>118.9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128</v>
      </c>
      <c r="AU162" s="0" t="n">
        <v>71</v>
      </c>
      <c r="AV162" s="0" t="n">
        <v>1</v>
      </c>
      <c r="AW162" s="0" t="n">
        <v>1</v>
      </c>
      <c r="AZ162" s="0" t="n">
        <v>6.94</v>
      </c>
      <c r="BA162" s="0" t="n">
        <v>1</v>
      </c>
      <c r="BB162" s="0" t="n">
        <v>1</v>
      </c>
      <c r="BC162" s="0" t="n">
        <v>6.94</v>
      </c>
      <c r="BH162" s="0" t="n">
        <v>3</v>
      </c>
      <c r="BI162" s="0" t="n">
        <v>1</v>
      </c>
      <c r="BJ162" s="0" t="s">
        <v>356</v>
      </c>
      <c r="BM162" s="0" t="n">
        <v>17001</v>
      </c>
      <c r="BN162" s="0" t="n">
        <v>0</v>
      </c>
      <c r="BP162" s="0" t="n">
        <v>0</v>
      </c>
      <c r="BQ162" s="0" t="n">
        <v>2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28</v>
      </c>
      <c r="CA162" s="0" t="n">
        <v>83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13202.66</v>
      </c>
      <c r="CQ162" s="0" t="n">
        <f aca="false">AC162*BC162</f>
        <v>825.166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0</v>
      </c>
      <c r="CU162" s="0" t="n">
        <f aca="false">AG162</f>
        <v>0</v>
      </c>
      <c r="CV162" s="0" t="n">
        <f aca="false">AH162</f>
        <v>0</v>
      </c>
      <c r="CW162" s="0" t="n">
        <f aca="false">AI162</f>
        <v>0</v>
      </c>
      <c r="CX162" s="0" t="n">
        <f aca="false">AJ162</f>
        <v>0</v>
      </c>
      <c r="CY162" s="0" t="n">
        <f aca="false">(((S162+R162)*AT162)/100)</f>
        <v>-0</v>
      </c>
      <c r="CZ162" s="0" t="n">
        <f aca="false">(((S162+R162)*AU162)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0</v>
      </c>
      <c r="DV162" s="0" t="s">
        <v>355</v>
      </c>
      <c r="DW162" s="0" t="s">
        <v>355</v>
      </c>
      <c r="DX162" s="0" t="n">
        <v>1</v>
      </c>
      <c r="EE162" s="0" t="n">
        <v>122825134</v>
      </c>
      <c r="EF162" s="0" t="n">
        <v>2</v>
      </c>
      <c r="EG162" s="0" t="s">
        <v>129</v>
      </c>
      <c r="EH162" s="0" t="n">
        <v>0</v>
      </c>
      <c r="EJ162" s="0" t="n">
        <v>1</v>
      </c>
      <c r="EK162" s="0" t="n">
        <v>17001</v>
      </c>
      <c r="EL162" s="0" t="s">
        <v>345</v>
      </c>
      <c r="EM162" s="0" t="s">
        <v>346</v>
      </c>
      <c r="EQ162" s="0" t="n">
        <v>512</v>
      </c>
      <c r="ER162" s="0" t="n">
        <v>118.9</v>
      </c>
      <c r="ES162" s="0" t="n">
        <v>118.9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U162" s="0" t="s">
        <v>133</v>
      </c>
      <c r="FX162" s="0" t="n">
        <v>128</v>
      </c>
      <c r="FY162" s="0" t="n">
        <v>70.55</v>
      </c>
      <c r="GD162" s="0" t="n">
        <v>0</v>
      </c>
      <c r="GF162" s="0" t="n">
        <v>-476841470</v>
      </c>
      <c r="GG162" s="0" t="n">
        <v>1</v>
      </c>
      <c r="GH162" s="0" t="n">
        <v>1</v>
      </c>
      <c r="GI162" s="0" t="n">
        <v>4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13202.66</v>
      </c>
      <c r="GN162" s="0" t="n">
        <f aca="false">ROUND(IF(OR(BI162=0,BI162=1),O162+X162+Y162+GK162,0),2)</f>
        <v>-13202.66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24</v>
      </c>
      <c r="F163" s="0" t="s">
        <v>267</v>
      </c>
      <c r="G163" s="0" t="s">
        <v>357</v>
      </c>
      <c r="H163" s="0" t="s">
        <v>350</v>
      </c>
      <c r="I163" s="0" t="n">
        <v>10</v>
      </c>
      <c r="J163" s="0" t="n">
        <v>0</v>
      </c>
      <c r="O163" s="0" t="n">
        <f aca="false">ROUND(CP163,2)</f>
        <v>424.03</v>
      </c>
      <c r="P163" s="0" t="n">
        <f aca="false">ROUND(CQ163*I163,2)</f>
        <v>424.03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144623945</v>
      </c>
      <c r="AB163" s="0" t="n">
        <f aca="false">ROUND((AC163+AD163+AF163),6)</f>
        <v>6.11</v>
      </c>
      <c r="AC163" s="0" t="n">
        <f aca="false">ROUND((ES163),6)</f>
        <v>6.11</v>
      </c>
      <c r="AD163" s="0" t="n">
        <f aca="false">ROUND((((ET163)-(EU163))+AE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6.11</v>
      </c>
      <c r="AL163" s="0" t="n">
        <v>6.11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6.94</v>
      </c>
      <c r="BA163" s="0" t="n">
        <v>1</v>
      </c>
      <c r="BB163" s="0" t="n">
        <v>1</v>
      </c>
      <c r="BC163" s="0" t="n">
        <v>6.94</v>
      </c>
      <c r="BH163" s="0" t="n">
        <v>3</v>
      </c>
      <c r="BI163" s="0" t="n">
        <v>1</v>
      </c>
      <c r="BM163" s="0" t="n">
        <v>1100</v>
      </c>
      <c r="BN163" s="0" t="n">
        <v>0</v>
      </c>
      <c r="BP163" s="0" t="n">
        <v>0</v>
      </c>
      <c r="BQ163" s="0" t="n">
        <v>8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24.03</v>
      </c>
      <c r="CQ163" s="0" t="n">
        <f aca="false">AC163*BC163</f>
        <v>42.4034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0</v>
      </c>
      <c r="CU163" s="0" t="n">
        <f aca="false">AG163</f>
        <v>0</v>
      </c>
      <c r="CV163" s="0" t="n">
        <f aca="false">AH163</f>
        <v>0</v>
      </c>
      <c r="CW163" s="0" t="n">
        <f aca="false">AI163</f>
        <v>0</v>
      </c>
      <c r="CX163" s="0" t="n">
        <f aca="false">AJ163</f>
        <v>0</v>
      </c>
      <c r="CY163" s="0" t="n">
        <f aca="false">(((S163+R163)*AT163)/100)</f>
        <v>0</v>
      </c>
      <c r="CZ163" s="0" t="n">
        <f aca="false">(((S163+R163)*AU163)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350</v>
      </c>
      <c r="DW163" s="0" t="s">
        <v>350</v>
      </c>
      <c r="DX163" s="0" t="n">
        <v>1</v>
      </c>
      <c r="EE163" s="0" t="n">
        <v>122825289</v>
      </c>
      <c r="EF163" s="0" t="n">
        <v>8</v>
      </c>
      <c r="EG163" s="0" t="s">
        <v>269</v>
      </c>
      <c r="EH163" s="0" t="n">
        <v>0</v>
      </c>
      <c r="EJ163" s="0" t="n">
        <v>1</v>
      </c>
      <c r="EK163" s="0" t="n">
        <v>1100</v>
      </c>
      <c r="EL163" s="0" t="s">
        <v>270</v>
      </c>
      <c r="EM163" s="0" t="s">
        <v>271</v>
      </c>
      <c r="EQ163" s="0" t="n">
        <v>0</v>
      </c>
      <c r="ER163" s="0" t="n">
        <v>0</v>
      </c>
      <c r="ES163" s="0" t="n">
        <v>6.11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5</v>
      </c>
      <c r="FC163" s="0" t="n">
        <v>1</v>
      </c>
      <c r="FD163" s="0" t="n">
        <v>18</v>
      </c>
      <c r="FF163" s="0" t="n">
        <v>5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A163" s="0" t="s">
        <v>358</v>
      </c>
      <c r="GD163" s="0" t="n">
        <v>0</v>
      </c>
      <c r="GF163" s="0" t="n">
        <v>-1935154173</v>
      </c>
      <c r="GG163" s="0" t="n">
        <v>1</v>
      </c>
      <c r="GH163" s="0" t="n">
        <v>3</v>
      </c>
      <c r="GI163" s="0" t="n">
        <v>4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24.03</v>
      </c>
      <c r="GN163" s="0" t="n">
        <f aca="false">ROUND(IF(OR(BI163=0,BI163=1),O163+X163+Y163+GK163,0),2)</f>
        <v>424.03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29</v>
      </c>
      <c r="F164" s="0" t="s">
        <v>267</v>
      </c>
      <c r="G164" s="0" t="s">
        <v>359</v>
      </c>
      <c r="H164" s="0" t="s">
        <v>350</v>
      </c>
      <c r="I164" s="0" t="n">
        <v>2</v>
      </c>
      <c r="J164" s="0" t="n">
        <v>0</v>
      </c>
      <c r="O164" s="0" t="n">
        <f aca="false">ROUND(CP164,2)</f>
        <v>2062.71</v>
      </c>
      <c r="P164" s="0" t="n">
        <f aca="false">ROUND(CQ164*I164,2)</f>
        <v>2062.71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144623945</v>
      </c>
      <c r="AB164" s="0" t="n">
        <f aca="false">ROUND((AC164+AD164+AF164),6)</f>
        <v>148.61</v>
      </c>
      <c r="AC164" s="0" t="n">
        <f aca="false">ROUND((ES164),6)</f>
        <v>148.61</v>
      </c>
      <c r="AD164" s="0" t="n">
        <f aca="false">ROUND((((ET164)-(EU164))+AE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148.61</v>
      </c>
      <c r="AL164" s="0" t="n">
        <v>148.61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6.94</v>
      </c>
      <c r="BA164" s="0" t="n">
        <v>1</v>
      </c>
      <c r="BB164" s="0" t="n">
        <v>1</v>
      </c>
      <c r="BC164" s="0" t="n">
        <v>6.94</v>
      </c>
      <c r="BH164" s="0" t="n">
        <v>3</v>
      </c>
      <c r="BI164" s="0" t="n">
        <v>1</v>
      </c>
      <c r="BM164" s="0" t="n">
        <v>1100</v>
      </c>
      <c r="BN164" s="0" t="n">
        <v>0</v>
      </c>
      <c r="BP164" s="0" t="n">
        <v>0</v>
      </c>
      <c r="BQ164" s="0" t="n">
        <v>8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062.71</v>
      </c>
      <c r="CQ164" s="0" t="n">
        <f aca="false">AC164*BC164</f>
        <v>1031.3534</v>
      </c>
      <c r="CR164" s="0" t="n">
        <f aca="false">AD164*BB164</f>
        <v>0</v>
      </c>
      <c r="CS164" s="0" t="n">
        <f aca="false">AE164*BS164</f>
        <v>0</v>
      </c>
      <c r="CT164" s="0" t="n">
        <f aca="false">AF164*BA164</f>
        <v>0</v>
      </c>
      <c r="CU164" s="0" t="n">
        <f aca="false">AG164</f>
        <v>0</v>
      </c>
      <c r="CV164" s="0" t="n">
        <f aca="false">AH164</f>
        <v>0</v>
      </c>
      <c r="CW164" s="0" t="n">
        <f aca="false">AI164</f>
        <v>0</v>
      </c>
      <c r="CX164" s="0" t="n">
        <f aca="false">AJ164</f>
        <v>0</v>
      </c>
      <c r="CY164" s="0" t="n">
        <f aca="false">(((S164+R164)*AT164)/100)</f>
        <v>0</v>
      </c>
      <c r="CZ164" s="0" t="n">
        <f aca="false">(((S164+R164)*AU164)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350</v>
      </c>
      <c r="DW164" s="0" t="s">
        <v>350</v>
      </c>
      <c r="DX164" s="0" t="n">
        <v>1</v>
      </c>
      <c r="EE164" s="0" t="n">
        <v>122825289</v>
      </c>
      <c r="EF164" s="0" t="n">
        <v>8</v>
      </c>
      <c r="EG164" s="0" t="s">
        <v>269</v>
      </c>
      <c r="EH164" s="0" t="n">
        <v>0</v>
      </c>
      <c r="EJ164" s="0" t="n">
        <v>1</v>
      </c>
      <c r="EK164" s="0" t="n">
        <v>1100</v>
      </c>
      <c r="EL164" s="0" t="s">
        <v>270</v>
      </c>
      <c r="EM164" s="0" t="s">
        <v>271</v>
      </c>
      <c r="EQ164" s="0" t="n">
        <v>0</v>
      </c>
      <c r="ER164" s="0" t="n">
        <v>0</v>
      </c>
      <c r="ES164" s="0" t="n">
        <v>148.61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5</v>
      </c>
      <c r="FC164" s="0" t="n">
        <v>1</v>
      </c>
      <c r="FD164" s="0" t="n">
        <v>18</v>
      </c>
      <c r="FF164" s="0" t="n">
        <v>1217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A164" s="0" t="s">
        <v>360</v>
      </c>
      <c r="GD164" s="0" t="n">
        <v>0</v>
      </c>
      <c r="GF164" s="0" t="n">
        <v>482897270</v>
      </c>
      <c r="GG164" s="0" t="n">
        <v>1</v>
      </c>
      <c r="GH164" s="0" t="n">
        <v>3</v>
      </c>
      <c r="GI164" s="0" t="n">
        <v>4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062.71</v>
      </c>
      <c r="GN164" s="0" t="n">
        <f aca="false">ROUND(IF(OR(BI164=0,BI164=1),O164+X164+Y164+GK164,0),2)</f>
        <v>2062.71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35</v>
      </c>
      <c r="F165" s="0" t="s">
        <v>267</v>
      </c>
      <c r="G165" s="0" t="s">
        <v>361</v>
      </c>
      <c r="H165" s="0" t="s">
        <v>350</v>
      </c>
      <c r="I165" s="0" t="n">
        <v>2</v>
      </c>
      <c r="J165" s="0" t="n">
        <v>0</v>
      </c>
      <c r="O165" s="0" t="n">
        <f aca="false">ROUND(CP165,2)</f>
        <v>625.43</v>
      </c>
      <c r="P165" s="0" t="n">
        <f aca="false">ROUND(CQ165*I165,2)</f>
        <v>625.43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144623945</v>
      </c>
      <c r="AB165" s="0" t="n">
        <f aca="false">ROUND((AC165+AD165+AF165),6)</f>
        <v>45.06</v>
      </c>
      <c r="AC165" s="0" t="n">
        <f aca="false">ROUND((ES165),6)</f>
        <v>45.06</v>
      </c>
      <c r="AD165" s="0" t="n">
        <f aca="false">ROUND((((ET165)-(EU165))+AE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45.06</v>
      </c>
      <c r="AL165" s="0" t="n">
        <v>45.06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6.94</v>
      </c>
      <c r="BA165" s="0" t="n">
        <v>1</v>
      </c>
      <c r="BB165" s="0" t="n">
        <v>1</v>
      </c>
      <c r="BC165" s="0" t="n">
        <v>6.94</v>
      </c>
      <c r="BH165" s="0" t="n">
        <v>3</v>
      </c>
      <c r="BI165" s="0" t="n">
        <v>1</v>
      </c>
      <c r="BM165" s="0" t="n">
        <v>1100</v>
      </c>
      <c r="BN165" s="0" t="n">
        <v>0</v>
      </c>
      <c r="BP165" s="0" t="n">
        <v>0</v>
      </c>
      <c r="BQ165" s="0" t="n">
        <v>8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625.43</v>
      </c>
      <c r="CQ165" s="0" t="n">
        <f aca="false">AC165*BC165</f>
        <v>312.7164</v>
      </c>
      <c r="CR165" s="0" t="n">
        <f aca="false">AD165*BB165</f>
        <v>0</v>
      </c>
      <c r="CS165" s="0" t="n">
        <f aca="false">AE165*BS165</f>
        <v>0</v>
      </c>
      <c r="CT165" s="0" t="n">
        <f aca="false">AF165*BA165</f>
        <v>0</v>
      </c>
      <c r="CU165" s="0" t="n">
        <f aca="false">AG165</f>
        <v>0</v>
      </c>
      <c r="CV165" s="0" t="n">
        <f aca="false">AH165</f>
        <v>0</v>
      </c>
      <c r="CW165" s="0" t="n">
        <f aca="false">AI165</f>
        <v>0</v>
      </c>
      <c r="CX165" s="0" t="n">
        <f aca="false">AJ165</f>
        <v>0</v>
      </c>
      <c r="CY165" s="0" t="n">
        <f aca="false">(((S165+R165)*AT165)/100)</f>
        <v>0</v>
      </c>
      <c r="CZ165" s="0" t="n">
        <f aca="false">(((S165+R165)*AU165)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350</v>
      </c>
      <c r="DW165" s="0" t="s">
        <v>350</v>
      </c>
      <c r="DX165" s="0" t="n">
        <v>1</v>
      </c>
      <c r="EE165" s="0" t="n">
        <v>122825289</v>
      </c>
      <c r="EF165" s="0" t="n">
        <v>8</v>
      </c>
      <c r="EG165" s="0" t="s">
        <v>269</v>
      </c>
      <c r="EH165" s="0" t="n">
        <v>0</v>
      </c>
      <c r="EJ165" s="0" t="n">
        <v>1</v>
      </c>
      <c r="EK165" s="0" t="n">
        <v>1100</v>
      </c>
      <c r="EL165" s="0" t="s">
        <v>270</v>
      </c>
      <c r="EM165" s="0" t="s">
        <v>271</v>
      </c>
      <c r="EQ165" s="0" t="n">
        <v>0</v>
      </c>
      <c r="ER165" s="0" t="n">
        <v>0</v>
      </c>
      <c r="ES165" s="0" t="n">
        <v>45.06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5</v>
      </c>
      <c r="FC165" s="0" t="n">
        <v>1</v>
      </c>
      <c r="FD165" s="0" t="n">
        <v>18</v>
      </c>
      <c r="FF165" s="0" t="n">
        <v>369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A165" s="0" t="s">
        <v>362</v>
      </c>
      <c r="GD165" s="0" t="n">
        <v>0</v>
      </c>
      <c r="GF165" s="0" t="n">
        <v>595480875</v>
      </c>
      <c r="GG165" s="0" t="n">
        <v>1</v>
      </c>
      <c r="GH165" s="0" t="n">
        <v>3</v>
      </c>
      <c r="GI165" s="0" t="n">
        <v>4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625.43</v>
      </c>
      <c r="GN165" s="0" t="n">
        <f aca="false">ROUND(IF(OR(BI165=0,BI165=1),O165+X165+Y165+GK165,0),2)</f>
        <v>625.43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42</v>
      </c>
      <c r="F166" s="0" t="s">
        <v>267</v>
      </c>
      <c r="G166" s="0" t="s">
        <v>363</v>
      </c>
      <c r="H166" s="0" t="s">
        <v>350</v>
      </c>
      <c r="I166" s="0" t="n">
        <v>2</v>
      </c>
      <c r="J166" s="0" t="n">
        <v>0</v>
      </c>
      <c r="O166" s="0" t="n">
        <f aca="false">ROUND(CP166,2)</f>
        <v>1528.88</v>
      </c>
      <c r="P166" s="0" t="n">
        <f aca="false">ROUND(CQ166*I166,2)</f>
        <v>1528.88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144623945</v>
      </c>
      <c r="AB166" s="0" t="n">
        <f aca="false">ROUND((AC166+AD166+AF166),6)</f>
        <v>110.15</v>
      </c>
      <c r="AC166" s="0" t="n">
        <f aca="false">ROUND((ES166),6)</f>
        <v>110.15</v>
      </c>
      <c r="AD166" s="0" t="n">
        <f aca="false">ROUND((((ET166)-(EU166))+AE166),6)</f>
        <v>0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110.15</v>
      </c>
      <c r="AL166" s="0" t="n">
        <v>110.15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6.94</v>
      </c>
      <c r="BA166" s="0" t="n">
        <v>1</v>
      </c>
      <c r="BB166" s="0" t="n">
        <v>1</v>
      </c>
      <c r="BC166" s="0" t="n">
        <v>6.94</v>
      </c>
      <c r="BH166" s="0" t="n">
        <v>3</v>
      </c>
      <c r="BI166" s="0" t="n">
        <v>1</v>
      </c>
      <c r="BM166" s="0" t="n">
        <v>1100</v>
      </c>
      <c r="BN166" s="0" t="n">
        <v>0</v>
      </c>
      <c r="BP166" s="0" t="n">
        <v>0</v>
      </c>
      <c r="BQ166" s="0" t="n">
        <v>8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528.88</v>
      </c>
      <c r="CQ166" s="0" t="n">
        <f aca="false">AC166*BC166</f>
        <v>764.441</v>
      </c>
      <c r="CR166" s="0" t="n">
        <f aca="false">AD166*BB166</f>
        <v>0</v>
      </c>
      <c r="CS166" s="0" t="n">
        <f aca="false">AE166*BS166</f>
        <v>0</v>
      </c>
      <c r="CT166" s="0" t="n">
        <f aca="false">AF166*BA166</f>
        <v>0</v>
      </c>
      <c r="CU166" s="0" t="n">
        <f aca="false">AG166</f>
        <v>0</v>
      </c>
      <c r="CV166" s="0" t="n">
        <f aca="false">AH166</f>
        <v>0</v>
      </c>
      <c r="CW166" s="0" t="n">
        <f aca="false">AI166</f>
        <v>0</v>
      </c>
      <c r="CX166" s="0" t="n">
        <f aca="false">AJ166</f>
        <v>0</v>
      </c>
      <c r="CY166" s="0" t="n">
        <f aca="false">(((S166+R166)*AT166)/100)</f>
        <v>0</v>
      </c>
      <c r="CZ166" s="0" t="n">
        <f aca="false">(((S166+R166)*AU166)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3</v>
      </c>
      <c r="DV166" s="0" t="s">
        <v>350</v>
      </c>
      <c r="DW166" s="0" t="s">
        <v>350</v>
      </c>
      <c r="DX166" s="0" t="n">
        <v>1</v>
      </c>
      <c r="EE166" s="0" t="n">
        <v>122825289</v>
      </c>
      <c r="EF166" s="0" t="n">
        <v>8</v>
      </c>
      <c r="EG166" s="0" t="s">
        <v>269</v>
      </c>
      <c r="EH166" s="0" t="n">
        <v>0</v>
      </c>
      <c r="EJ166" s="0" t="n">
        <v>1</v>
      </c>
      <c r="EK166" s="0" t="n">
        <v>1100</v>
      </c>
      <c r="EL166" s="0" t="s">
        <v>270</v>
      </c>
      <c r="EM166" s="0" t="s">
        <v>271</v>
      </c>
      <c r="EQ166" s="0" t="n">
        <v>0</v>
      </c>
      <c r="ER166" s="0" t="n">
        <v>0</v>
      </c>
      <c r="ES166" s="0" t="n">
        <v>110.15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5</v>
      </c>
      <c r="FC166" s="0" t="n">
        <v>1</v>
      </c>
      <c r="FD166" s="0" t="n">
        <v>18</v>
      </c>
      <c r="FF166" s="0" t="n">
        <v>902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A166" s="0" t="s">
        <v>364</v>
      </c>
      <c r="GD166" s="0" t="n">
        <v>0</v>
      </c>
      <c r="GF166" s="0" t="n">
        <v>-1628945876</v>
      </c>
      <c r="GG166" s="0" t="n">
        <v>1</v>
      </c>
      <c r="GH166" s="0" t="n">
        <v>3</v>
      </c>
      <c r="GI166" s="0" t="n">
        <v>4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528.88</v>
      </c>
      <c r="GN166" s="0" t="n">
        <f aca="false">ROUND(IF(OR(BI166=0,BI166=1),O166+X166+Y166+GK166,0),2)</f>
        <v>1528.88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180)</f>
        <v>180</v>
      </c>
      <c r="D167" s="0" t="n">
        <f aca="false">ROW(EtalonRes!A184)</f>
        <v>184</v>
      </c>
      <c r="E167" s="0" t="s">
        <v>247</v>
      </c>
      <c r="F167" s="0" t="s">
        <v>365</v>
      </c>
      <c r="G167" s="0" t="s">
        <v>366</v>
      </c>
      <c r="H167" s="0" t="s">
        <v>367</v>
      </c>
      <c r="I167" s="0" t="n">
        <v>0.02</v>
      </c>
      <c r="J167" s="0" t="n">
        <v>0</v>
      </c>
      <c r="O167" s="0" t="n">
        <f aca="false">ROUND(CP167,2)</f>
        <v>5054.29</v>
      </c>
      <c r="P167" s="0" t="n">
        <f aca="false">ROUND(CQ167*I167,2)</f>
        <v>4522.41</v>
      </c>
      <c r="Q167" s="0" t="n">
        <f aca="false">ROUND(CR167*I167,2)</f>
        <v>12.33</v>
      </c>
      <c r="R167" s="0" t="n">
        <f aca="false">ROUND(CS167*I167,2)</f>
        <v>1.41</v>
      </c>
      <c r="S167" s="0" t="n">
        <f aca="false">ROUND(CT167*I167,2)</f>
        <v>519.55</v>
      </c>
      <c r="T167" s="0" t="n">
        <f aca="false">ROUND(CU167*I167,2)</f>
        <v>0</v>
      </c>
      <c r="U167" s="0" t="n">
        <f aca="false">CV167*I167</f>
        <v>8.254</v>
      </c>
      <c r="V167" s="0" t="n">
        <f aca="false">CW167*I167</f>
        <v>0.015</v>
      </c>
      <c r="W167" s="0" t="n">
        <f aca="false">ROUND(CX167*I167,2)</f>
        <v>0</v>
      </c>
      <c r="X167" s="0" t="n">
        <f aca="false">ROUND(CY167,2)</f>
        <v>536.59</v>
      </c>
      <c r="Y167" s="0" t="n">
        <f aca="false">ROUND(CZ167,2)</f>
        <v>312.58</v>
      </c>
      <c r="AA167" s="0" t="n">
        <v>144623945</v>
      </c>
      <c r="AB167" s="0" t="n">
        <f aca="false">ROUND((AC167+AD167+AF167),6)</f>
        <v>36414.18</v>
      </c>
      <c r="AC167" s="0" t="n">
        <f aca="false">ROUND((ES167),6)</f>
        <v>32582.17</v>
      </c>
      <c r="AD167" s="0" t="n">
        <f aca="false">ROUND((((ET167)-(EU167))+AE167),6)</f>
        <v>88.82</v>
      </c>
      <c r="AE167" s="0" t="n">
        <f aca="false">ROUND((EU167),6)</f>
        <v>10.13</v>
      </c>
      <c r="AF167" s="0" t="n">
        <f aca="false">ROUND((EV167),6)</f>
        <v>3743.19</v>
      </c>
      <c r="AG167" s="0" t="n">
        <f aca="false">ROUND((AP167),6)</f>
        <v>0</v>
      </c>
      <c r="AH167" s="0" t="n">
        <f aca="false">(EW167)</f>
        <v>412.7</v>
      </c>
      <c r="AI167" s="0" t="n">
        <f aca="false">(EX167)</f>
        <v>0.75</v>
      </c>
      <c r="AJ167" s="0" t="n">
        <f aca="false">ROUND((AS167),6)</f>
        <v>0</v>
      </c>
      <c r="AK167" s="0" t="n">
        <v>36414.18</v>
      </c>
      <c r="AL167" s="0" t="n">
        <v>32582.17</v>
      </c>
      <c r="AM167" s="0" t="n">
        <v>88.82</v>
      </c>
      <c r="AN167" s="0" t="n">
        <v>10.13</v>
      </c>
      <c r="AO167" s="0" t="n">
        <v>3743.19</v>
      </c>
      <c r="AP167" s="0" t="n">
        <v>0</v>
      </c>
      <c r="AQ167" s="0" t="n">
        <v>412.7</v>
      </c>
      <c r="AR167" s="0" t="n">
        <v>0.75</v>
      </c>
      <c r="AS167" s="0" t="n">
        <v>0</v>
      </c>
      <c r="AT167" s="0" t="n">
        <v>103</v>
      </c>
      <c r="AU167" s="0" t="n">
        <v>60</v>
      </c>
      <c r="AV167" s="0" t="n">
        <v>1</v>
      </c>
      <c r="AW167" s="0" t="n">
        <v>1</v>
      </c>
      <c r="AZ167" s="0" t="n">
        <v>6.94</v>
      </c>
      <c r="BA167" s="0" t="n">
        <v>6.94</v>
      </c>
      <c r="BB167" s="0" t="n">
        <v>6.94</v>
      </c>
      <c r="BC167" s="0" t="n">
        <v>6.94</v>
      </c>
      <c r="BH167" s="0" t="n">
        <v>0</v>
      </c>
      <c r="BI167" s="0" t="n">
        <v>1</v>
      </c>
      <c r="BJ167" s="0" t="s">
        <v>368</v>
      </c>
      <c r="BM167" s="0" t="n">
        <v>65007</v>
      </c>
      <c r="BN167" s="0" t="n">
        <v>0</v>
      </c>
      <c r="BP167" s="0" t="n">
        <v>0</v>
      </c>
      <c r="BQ167" s="0" t="n">
        <v>6</v>
      </c>
      <c r="BR167" s="0" t="n">
        <v>0</v>
      </c>
      <c r="BS167" s="0" t="n">
        <v>6.94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103</v>
      </c>
      <c r="CA167" s="0" t="n">
        <v>6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5054.29</v>
      </c>
      <c r="CQ167" s="0" t="n">
        <f aca="false">AC167*BC167</f>
        <v>226120.2598</v>
      </c>
      <c r="CR167" s="0" t="n">
        <f aca="false">AD167*BB167</f>
        <v>616.4108</v>
      </c>
      <c r="CS167" s="0" t="n">
        <f aca="false">AE167*BS167</f>
        <v>70.3022</v>
      </c>
      <c r="CT167" s="0" t="n">
        <f aca="false">AF167*BA167</f>
        <v>25977.7386</v>
      </c>
      <c r="CU167" s="0" t="n">
        <f aca="false">AG167</f>
        <v>0</v>
      </c>
      <c r="CV167" s="0" t="n">
        <f aca="false">AH167</f>
        <v>412.7</v>
      </c>
      <c r="CW167" s="0" t="n">
        <f aca="false">AI167</f>
        <v>0.75</v>
      </c>
      <c r="CX167" s="0" t="n">
        <f aca="false">AJ167</f>
        <v>0</v>
      </c>
      <c r="CY167" s="0" t="n">
        <f aca="false">(((S167+R167)*AT167)/100)</f>
        <v>536.5888</v>
      </c>
      <c r="CZ167" s="0" t="n">
        <f aca="false">(((S167+R167)*AU167)/100)</f>
        <v>312.576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3</v>
      </c>
      <c r="DV167" s="0" t="s">
        <v>367</v>
      </c>
      <c r="DW167" s="0" t="s">
        <v>367</v>
      </c>
      <c r="DX167" s="0" t="n">
        <v>1</v>
      </c>
      <c r="EE167" s="0" t="n">
        <v>122825206</v>
      </c>
      <c r="EF167" s="0" t="n">
        <v>6</v>
      </c>
      <c r="EG167" s="0" t="s">
        <v>201</v>
      </c>
      <c r="EH167" s="0" t="n">
        <v>0</v>
      </c>
      <c r="EJ167" s="0" t="n">
        <v>1</v>
      </c>
      <c r="EK167" s="0" t="n">
        <v>65007</v>
      </c>
      <c r="EL167" s="0" t="s">
        <v>369</v>
      </c>
      <c r="EM167" s="0" t="s">
        <v>370</v>
      </c>
      <c r="EQ167" s="0" t="n">
        <v>0</v>
      </c>
      <c r="ER167" s="0" t="n">
        <v>36414.18</v>
      </c>
      <c r="ES167" s="0" t="n">
        <v>32582.17</v>
      </c>
      <c r="ET167" s="0" t="n">
        <v>88.82</v>
      </c>
      <c r="EU167" s="0" t="n">
        <v>10.13</v>
      </c>
      <c r="EV167" s="0" t="n">
        <v>3743.19</v>
      </c>
      <c r="EW167" s="0" t="n">
        <v>412.7</v>
      </c>
      <c r="EX167" s="0" t="n">
        <v>0.75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103</v>
      </c>
      <c r="FY167" s="0" t="n">
        <v>60</v>
      </c>
      <c r="GD167" s="0" t="n">
        <v>0</v>
      </c>
      <c r="GF167" s="0" t="n">
        <v>684500923</v>
      </c>
      <c r="GG167" s="0" t="n">
        <v>1</v>
      </c>
      <c r="GH167" s="0" t="n">
        <v>1</v>
      </c>
      <c r="GI167" s="0" t="n">
        <v>4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5903.46</v>
      </c>
      <c r="GN167" s="0" t="n">
        <f aca="false">ROUND(IF(OR(BI167=0,BI167=1),O167+X167+Y167+GK167,0),2)</f>
        <v>5903.46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1</v>
      </c>
      <c r="C168" s="0" t="n">
        <v>180</v>
      </c>
      <c r="E168" s="0" t="s">
        <v>251</v>
      </c>
      <c r="F168" s="0" t="s">
        <v>371</v>
      </c>
      <c r="G168" s="0" t="s">
        <v>372</v>
      </c>
      <c r="H168" s="0" t="s">
        <v>331</v>
      </c>
      <c r="I168" s="0" t="n">
        <f aca="false">I167*J168</f>
        <v>-2</v>
      </c>
      <c r="J168" s="0" t="n">
        <v>-100</v>
      </c>
      <c r="O168" s="0" t="n">
        <f aca="false">ROUND(CP168,2)</f>
        <v>-4413.84</v>
      </c>
      <c r="P168" s="0" t="n">
        <f aca="false">ROUND(CQ168*I168,2)</f>
        <v>-4413.84</v>
      </c>
      <c r="Q168" s="0" t="n">
        <f aca="false">ROUND(CR168*I168,2)</f>
        <v>-0</v>
      </c>
      <c r="R168" s="0" t="n">
        <f aca="false">ROUND(CS168*I168,2)</f>
        <v>-0</v>
      </c>
      <c r="S168" s="0" t="n">
        <f aca="false">ROUND(CT168*I168,2)</f>
        <v>-0</v>
      </c>
      <c r="T168" s="0" t="n">
        <f aca="false">ROUND(CU168*I168,2)</f>
        <v>-0</v>
      </c>
      <c r="U168" s="0" t="n">
        <f aca="false">CV168*I168</f>
        <v>-0</v>
      </c>
      <c r="V168" s="0" t="n">
        <f aca="false">CW168*I168</f>
        <v>-0</v>
      </c>
      <c r="W168" s="0" t="n">
        <f aca="false">ROUND(CX168*I168,2)</f>
        <v>-0</v>
      </c>
      <c r="X168" s="0" t="n">
        <f aca="false">ROUND(CY168,2)</f>
        <v>-0</v>
      </c>
      <c r="Y168" s="0" t="n">
        <f aca="false">ROUND(CZ168,2)</f>
        <v>-0</v>
      </c>
      <c r="AA168" s="0" t="n">
        <v>144623945</v>
      </c>
      <c r="AB168" s="0" t="n">
        <f aca="false">ROUND((AC168+AD168+AF168),6)</f>
        <v>318</v>
      </c>
      <c r="AC168" s="0" t="n">
        <f aca="false">ROUND((ES168),6)</f>
        <v>318</v>
      </c>
      <c r="AD168" s="0" t="n">
        <f aca="false">ROUND((((ET168)-(EU168))+AE168),6)</f>
        <v>0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318</v>
      </c>
      <c r="AL168" s="0" t="n">
        <v>318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103</v>
      </c>
      <c r="AU168" s="0" t="n">
        <v>60</v>
      </c>
      <c r="AV168" s="0" t="n">
        <v>1</v>
      </c>
      <c r="AW168" s="0" t="n">
        <v>1</v>
      </c>
      <c r="AZ168" s="0" t="n">
        <v>6.94</v>
      </c>
      <c r="BA168" s="0" t="n">
        <v>1</v>
      </c>
      <c r="BB168" s="0" t="n">
        <v>1</v>
      </c>
      <c r="BC168" s="0" t="n">
        <v>6.94</v>
      </c>
      <c r="BH168" s="0" t="n">
        <v>3</v>
      </c>
      <c r="BI168" s="0" t="n">
        <v>1</v>
      </c>
      <c r="BJ168" s="0" t="s">
        <v>373</v>
      </c>
      <c r="BM168" s="0" t="n">
        <v>65007</v>
      </c>
      <c r="BN168" s="0" t="n">
        <v>0</v>
      </c>
      <c r="BP168" s="0" t="n">
        <v>0</v>
      </c>
      <c r="BQ168" s="0" t="n">
        <v>6</v>
      </c>
      <c r="BR168" s="0" t="n">
        <v>1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103</v>
      </c>
      <c r="CA168" s="0" t="n">
        <v>6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-4413.84</v>
      </c>
      <c r="CQ168" s="0" t="n">
        <f aca="false">AC168*BC168</f>
        <v>2206.92</v>
      </c>
      <c r="CR168" s="0" t="n">
        <f aca="false">AD168*BB168</f>
        <v>0</v>
      </c>
      <c r="CS168" s="0" t="n">
        <f aca="false">AE168*BS168</f>
        <v>0</v>
      </c>
      <c r="CT168" s="0" t="n">
        <f aca="false">AF168*BA168</f>
        <v>0</v>
      </c>
      <c r="CU168" s="0" t="n">
        <f aca="false">AG168</f>
        <v>0</v>
      </c>
      <c r="CV168" s="0" t="n">
        <f aca="false">AH168</f>
        <v>0</v>
      </c>
      <c r="CW168" s="0" t="n">
        <f aca="false">AI168</f>
        <v>0</v>
      </c>
      <c r="CX168" s="0" t="n">
        <f aca="false">AJ168</f>
        <v>0</v>
      </c>
      <c r="CY168" s="0" t="n">
        <f aca="false">(((S168+R168)*AT168)/100)</f>
        <v>-0</v>
      </c>
      <c r="CZ168" s="0" t="n">
        <f aca="false">(((S168+R168)*AU168)/100)</f>
        <v>-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13</v>
      </c>
      <c r="DV168" s="0" t="s">
        <v>331</v>
      </c>
      <c r="DW168" s="0" t="s">
        <v>331</v>
      </c>
      <c r="DX168" s="0" t="n">
        <v>1</v>
      </c>
      <c r="EE168" s="0" t="n">
        <v>122825206</v>
      </c>
      <c r="EF168" s="0" t="n">
        <v>6</v>
      </c>
      <c r="EG168" s="0" t="s">
        <v>201</v>
      </c>
      <c r="EH168" s="0" t="n">
        <v>0</v>
      </c>
      <c r="EJ168" s="0" t="n">
        <v>1</v>
      </c>
      <c r="EK168" s="0" t="n">
        <v>65007</v>
      </c>
      <c r="EL168" s="0" t="s">
        <v>369</v>
      </c>
      <c r="EM168" s="0" t="s">
        <v>370</v>
      </c>
      <c r="EQ168" s="0" t="n">
        <v>0</v>
      </c>
      <c r="ER168" s="0" t="n">
        <v>318</v>
      </c>
      <c r="ES168" s="0" t="n">
        <v>318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103</v>
      </c>
      <c r="FY168" s="0" t="n">
        <v>60</v>
      </c>
      <c r="GD168" s="0" t="n">
        <v>0</v>
      </c>
      <c r="GF168" s="0" t="n">
        <v>983153187</v>
      </c>
      <c r="GG168" s="0" t="n">
        <v>1</v>
      </c>
      <c r="GH168" s="0" t="n">
        <v>1</v>
      </c>
      <c r="GI168" s="0" t="n">
        <v>4</v>
      </c>
      <c r="GJ168" s="0" t="n">
        <v>0</v>
      </c>
      <c r="GK168" s="0" t="n">
        <f aca="false">ROUND(R168*(R12)/100,2)</f>
        <v>-0</v>
      </c>
      <c r="GL168" s="0" t="n">
        <f aca="false">ROUND(IF(AND(BH168=3,BI168=3,FS168&lt;&gt;0),P168,0),2)</f>
        <v>0</v>
      </c>
      <c r="GM168" s="0" t="n">
        <f aca="false">O168+X168+Y168+GK168</f>
        <v>-4413.84</v>
      </c>
      <c r="GN168" s="0" t="n">
        <f aca="false">ROUND(IF(OR(BI168=0,BI168=1),O168+X168+Y168+GK168,0),2)</f>
        <v>-4413.84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66</v>
      </c>
      <c r="F169" s="0" t="s">
        <v>267</v>
      </c>
      <c r="G169" s="0" t="s">
        <v>374</v>
      </c>
      <c r="H169" s="0" t="s">
        <v>350</v>
      </c>
      <c r="I169" s="0" t="n">
        <v>2</v>
      </c>
      <c r="J169" s="0" t="n">
        <v>0</v>
      </c>
      <c r="O169" s="0" t="n">
        <f aca="false">ROUND(CP169,2)</f>
        <v>8423.77</v>
      </c>
      <c r="P169" s="0" t="n">
        <f aca="false">ROUND(CQ169*I169,2)</f>
        <v>8423.77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144623945</v>
      </c>
      <c r="AB169" s="0" t="n">
        <f aca="false">ROUND((AC169+AD169+AF169),6)</f>
        <v>606.9</v>
      </c>
      <c r="AC169" s="0" t="n">
        <f aca="false">ROUND((ES169),6)</f>
        <v>606.9</v>
      </c>
      <c r="AD169" s="0" t="n">
        <f aca="false">ROUND((((ET169)-(EU169))+AE169),6)</f>
        <v>0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606.9</v>
      </c>
      <c r="AL169" s="0" t="n">
        <v>606.9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6.94</v>
      </c>
      <c r="BA169" s="0" t="n">
        <v>1</v>
      </c>
      <c r="BB169" s="0" t="n">
        <v>1</v>
      </c>
      <c r="BC169" s="0" t="n">
        <v>6.94</v>
      </c>
      <c r="BH169" s="0" t="n">
        <v>3</v>
      </c>
      <c r="BI169" s="0" t="n">
        <v>1</v>
      </c>
      <c r="BM169" s="0" t="n">
        <v>1100</v>
      </c>
      <c r="BN169" s="0" t="n">
        <v>0</v>
      </c>
      <c r="BP169" s="0" t="n">
        <v>0</v>
      </c>
      <c r="BQ169" s="0" t="n">
        <v>8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8423.77</v>
      </c>
      <c r="CQ169" s="0" t="n">
        <f aca="false">AC169*BC169</f>
        <v>4211.886</v>
      </c>
      <c r="CR169" s="0" t="n">
        <f aca="false">AD169*BB169</f>
        <v>0</v>
      </c>
      <c r="CS169" s="0" t="n">
        <f aca="false">AE169*BS169</f>
        <v>0</v>
      </c>
      <c r="CT169" s="0" t="n">
        <f aca="false">AF169*BA169</f>
        <v>0</v>
      </c>
      <c r="CU169" s="0" t="n">
        <f aca="false">AG169</f>
        <v>0</v>
      </c>
      <c r="CV169" s="0" t="n">
        <f aca="false">AH169</f>
        <v>0</v>
      </c>
      <c r="CW169" s="0" t="n">
        <f aca="false">AI169</f>
        <v>0</v>
      </c>
      <c r="CX169" s="0" t="n">
        <f aca="false">AJ169</f>
        <v>0</v>
      </c>
      <c r="CY169" s="0" t="n">
        <f aca="false">(((S169+R169)*AT169)/100)</f>
        <v>0</v>
      </c>
      <c r="CZ169" s="0" t="n">
        <f aca="false">(((S169+R169)*AU169)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3</v>
      </c>
      <c r="DV169" s="0" t="s">
        <v>350</v>
      </c>
      <c r="DW169" s="0" t="s">
        <v>350</v>
      </c>
      <c r="DX169" s="0" t="n">
        <v>1</v>
      </c>
      <c r="EE169" s="0" t="n">
        <v>122825289</v>
      </c>
      <c r="EF169" s="0" t="n">
        <v>8</v>
      </c>
      <c r="EG169" s="0" t="s">
        <v>269</v>
      </c>
      <c r="EH169" s="0" t="n">
        <v>0</v>
      </c>
      <c r="EJ169" s="0" t="n">
        <v>1</v>
      </c>
      <c r="EK169" s="0" t="n">
        <v>1100</v>
      </c>
      <c r="EL169" s="0" t="s">
        <v>270</v>
      </c>
      <c r="EM169" s="0" t="s">
        <v>271</v>
      </c>
      <c r="EQ169" s="0" t="n">
        <v>0</v>
      </c>
      <c r="ER169" s="0" t="n">
        <v>0</v>
      </c>
      <c r="ES169" s="0" t="n">
        <v>606.9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5</v>
      </c>
      <c r="FC169" s="0" t="n">
        <v>1</v>
      </c>
      <c r="FD169" s="0" t="n">
        <v>18</v>
      </c>
      <c r="FF169" s="0" t="n">
        <v>497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A169" s="0" t="s">
        <v>375</v>
      </c>
      <c r="GD169" s="0" t="n">
        <v>0</v>
      </c>
      <c r="GF169" s="0" t="n">
        <v>-57486832</v>
      </c>
      <c r="GG169" s="0" t="n">
        <v>1</v>
      </c>
      <c r="GH169" s="0" t="n">
        <v>3</v>
      </c>
      <c r="GI169" s="0" t="n">
        <v>4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8423.77</v>
      </c>
      <c r="GN169" s="0" t="n">
        <f aca="false">ROUND(IF(OR(BI169=0,BI169=1),O169+X169+Y169+GK169,0),2)</f>
        <v>8423.77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192)</f>
        <v>192</v>
      </c>
      <c r="D170" s="0" t="n">
        <f aca="false">ROW(EtalonRes!A196)</f>
        <v>196</v>
      </c>
      <c r="E170" s="0" t="s">
        <v>326</v>
      </c>
      <c r="F170" s="0" t="s">
        <v>376</v>
      </c>
      <c r="G170" s="0" t="s">
        <v>377</v>
      </c>
      <c r="H170" s="0" t="s">
        <v>367</v>
      </c>
      <c r="I170" s="0" t="n">
        <v>0.02</v>
      </c>
      <c r="J170" s="0" t="n">
        <v>0</v>
      </c>
      <c r="O170" s="0" t="n">
        <f aca="false">ROUND(CP170,2)</f>
        <v>2202.09</v>
      </c>
      <c r="P170" s="0" t="n">
        <f aca="false">ROUND(CQ170*I170,2)</f>
        <v>1923.69</v>
      </c>
      <c r="Q170" s="0" t="n">
        <f aca="false">ROUND(CR170*I170,2)</f>
        <v>11.51</v>
      </c>
      <c r="R170" s="0" t="n">
        <f aca="false">ROUND(CS170*I170,2)</f>
        <v>1.31</v>
      </c>
      <c r="S170" s="0" t="n">
        <f aca="false">ROUND(CT170*I170,2)</f>
        <v>266.89</v>
      </c>
      <c r="T170" s="0" t="n">
        <f aca="false">ROUND(CU170*I170,2)</f>
        <v>0</v>
      </c>
      <c r="U170" s="0" t="n">
        <f aca="false">CV170*I170</f>
        <v>4.24</v>
      </c>
      <c r="V170" s="0" t="n">
        <f aca="false">CW170*I170</f>
        <v>0.014</v>
      </c>
      <c r="W170" s="0" t="n">
        <f aca="false">ROUND(CX170*I170,2)</f>
        <v>0</v>
      </c>
      <c r="X170" s="0" t="n">
        <f aca="false">ROUND(CY170,2)</f>
        <v>276.25</v>
      </c>
      <c r="Y170" s="0" t="n">
        <f aca="false">ROUND(CZ170,2)</f>
        <v>160.92</v>
      </c>
      <c r="AA170" s="0" t="n">
        <v>144623945</v>
      </c>
      <c r="AB170" s="0" t="n">
        <f aca="false">ROUND((AC170+AD170+AF170),6)</f>
        <v>15865.17</v>
      </c>
      <c r="AC170" s="0" t="n">
        <f aca="false">ROUND((ES170),6)</f>
        <v>13859.43</v>
      </c>
      <c r="AD170" s="0" t="n">
        <f aca="false">ROUND((((ET170)-(EU170))+AE170),6)</f>
        <v>82.9</v>
      </c>
      <c r="AE170" s="0" t="n">
        <f aca="false">ROUND((EU170),6)</f>
        <v>9.45</v>
      </c>
      <c r="AF170" s="0" t="n">
        <f aca="false">ROUND((EV170),6)</f>
        <v>1922.84</v>
      </c>
      <c r="AG170" s="0" t="n">
        <f aca="false">ROUND((AP170),6)</f>
        <v>0</v>
      </c>
      <c r="AH170" s="0" t="n">
        <f aca="false">(EW170)</f>
        <v>212</v>
      </c>
      <c r="AI170" s="0" t="n">
        <f aca="false">(EX170)</f>
        <v>0.7</v>
      </c>
      <c r="AJ170" s="0" t="n">
        <f aca="false">ROUND((AS170),6)</f>
        <v>0</v>
      </c>
      <c r="AK170" s="0" t="n">
        <v>15865.17</v>
      </c>
      <c r="AL170" s="0" t="n">
        <v>13859.43</v>
      </c>
      <c r="AM170" s="0" t="n">
        <v>82.9</v>
      </c>
      <c r="AN170" s="0" t="n">
        <v>9.45</v>
      </c>
      <c r="AO170" s="0" t="n">
        <v>1922.84</v>
      </c>
      <c r="AP170" s="0" t="n">
        <v>0</v>
      </c>
      <c r="AQ170" s="0" t="n">
        <v>212</v>
      </c>
      <c r="AR170" s="0" t="n">
        <v>0.7</v>
      </c>
      <c r="AS170" s="0" t="n">
        <v>0</v>
      </c>
      <c r="AT170" s="0" t="n">
        <v>103</v>
      </c>
      <c r="AU170" s="0" t="n">
        <v>60</v>
      </c>
      <c r="AV170" s="0" t="n">
        <v>1</v>
      </c>
      <c r="AW170" s="0" t="n">
        <v>1</v>
      </c>
      <c r="AZ170" s="0" t="n">
        <v>6.94</v>
      </c>
      <c r="BA170" s="0" t="n">
        <v>6.94</v>
      </c>
      <c r="BB170" s="0" t="n">
        <v>6.94</v>
      </c>
      <c r="BC170" s="0" t="n">
        <v>6.94</v>
      </c>
      <c r="BH170" s="0" t="n">
        <v>0</v>
      </c>
      <c r="BI170" s="0" t="n">
        <v>1</v>
      </c>
      <c r="BJ170" s="0" t="s">
        <v>378</v>
      </c>
      <c r="BM170" s="0" t="n">
        <v>65007</v>
      </c>
      <c r="BN170" s="0" t="n">
        <v>0</v>
      </c>
      <c r="BP170" s="0" t="n">
        <v>0</v>
      </c>
      <c r="BQ170" s="0" t="n">
        <v>6</v>
      </c>
      <c r="BR170" s="0" t="n">
        <v>0</v>
      </c>
      <c r="BS170" s="0" t="n">
        <v>6.94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03</v>
      </c>
      <c r="CA170" s="0" t="n">
        <v>6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2202.09</v>
      </c>
      <c r="CQ170" s="0" t="n">
        <f aca="false">AC170*BC170</f>
        <v>96184.4442</v>
      </c>
      <c r="CR170" s="0" t="n">
        <f aca="false">AD170*BB170</f>
        <v>575.326</v>
      </c>
      <c r="CS170" s="0" t="n">
        <f aca="false">AE170*BS170</f>
        <v>65.583</v>
      </c>
      <c r="CT170" s="0" t="n">
        <f aca="false">AF170*BA170</f>
        <v>13344.5096</v>
      </c>
      <c r="CU170" s="0" t="n">
        <f aca="false">AG170</f>
        <v>0</v>
      </c>
      <c r="CV170" s="0" t="n">
        <f aca="false">AH170</f>
        <v>212</v>
      </c>
      <c r="CW170" s="0" t="n">
        <f aca="false">AI170</f>
        <v>0.7</v>
      </c>
      <c r="CX170" s="0" t="n">
        <f aca="false">AJ170</f>
        <v>0</v>
      </c>
      <c r="CY170" s="0" t="n">
        <f aca="false">(((S170+R170)*AT170)/100)</f>
        <v>276.246</v>
      </c>
      <c r="CZ170" s="0" t="n">
        <f aca="false">(((S170+R170)*AU170)/100)</f>
        <v>160.92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3</v>
      </c>
      <c r="DV170" s="0" t="s">
        <v>367</v>
      </c>
      <c r="DW170" s="0" t="s">
        <v>367</v>
      </c>
      <c r="DX170" s="0" t="n">
        <v>1</v>
      </c>
      <c r="EE170" s="0" t="n">
        <v>122825206</v>
      </c>
      <c r="EF170" s="0" t="n">
        <v>6</v>
      </c>
      <c r="EG170" s="0" t="s">
        <v>201</v>
      </c>
      <c r="EH170" s="0" t="n">
        <v>0</v>
      </c>
      <c r="EJ170" s="0" t="n">
        <v>1</v>
      </c>
      <c r="EK170" s="0" t="n">
        <v>65007</v>
      </c>
      <c r="EL170" s="0" t="s">
        <v>369</v>
      </c>
      <c r="EM170" s="0" t="s">
        <v>370</v>
      </c>
      <c r="EQ170" s="0" t="n">
        <v>0</v>
      </c>
      <c r="ER170" s="0" t="n">
        <v>15865.17</v>
      </c>
      <c r="ES170" s="0" t="n">
        <v>13859.43</v>
      </c>
      <c r="ET170" s="0" t="n">
        <v>82.9</v>
      </c>
      <c r="EU170" s="0" t="n">
        <v>9.45</v>
      </c>
      <c r="EV170" s="0" t="n">
        <v>1922.84</v>
      </c>
      <c r="EW170" s="0" t="n">
        <v>212</v>
      </c>
      <c r="EX170" s="0" t="n">
        <v>0.7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103</v>
      </c>
      <c r="FY170" s="0" t="n">
        <v>60</v>
      </c>
      <c r="GD170" s="0" t="n">
        <v>0</v>
      </c>
      <c r="GF170" s="0" t="n">
        <v>-543545768</v>
      </c>
      <c r="GG170" s="0" t="n">
        <v>1</v>
      </c>
      <c r="GH170" s="0" t="n">
        <v>1</v>
      </c>
      <c r="GI170" s="0" t="n">
        <v>4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2639.26</v>
      </c>
      <c r="GN170" s="0" t="n">
        <f aca="false">ROUND(IF(OR(BI170=0,BI170=1),O170+X170+Y170+GK170,0),2)</f>
        <v>2639.26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8</v>
      </c>
      <c r="B171" s="0" t="n">
        <v>1</v>
      </c>
      <c r="C171" s="0" t="n">
        <v>191</v>
      </c>
      <c r="E171" s="0" t="s">
        <v>328</v>
      </c>
      <c r="F171" s="0" t="s">
        <v>379</v>
      </c>
      <c r="G171" s="0" t="s">
        <v>380</v>
      </c>
      <c r="H171" s="0" t="s">
        <v>331</v>
      </c>
      <c r="I171" s="0" t="n">
        <f aca="false">I170*J171</f>
        <v>-2</v>
      </c>
      <c r="J171" s="0" t="n">
        <v>-100</v>
      </c>
      <c r="O171" s="0" t="n">
        <f aca="false">ROUND(CP171,2)</f>
        <v>-1804.4</v>
      </c>
      <c r="P171" s="0" t="n">
        <f aca="false">ROUND(CQ171*I171,2)</f>
        <v>-1804.4</v>
      </c>
      <c r="Q171" s="0" t="n">
        <f aca="false">ROUND(CR171*I171,2)</f>
        <v>-0</v>
      </c>
      <c r="R171" s="0" t="n">
        <f aca="false">ROUND(CS171*I171,2)</f>
        <v>-0</v>
      </c>
      <c r="S171" s="0" t="n">
        <f aca="false">ROUND(CT171*I171,2)</f>
        <v>-0</v>
      </c>
      <c r="T171" s="0" t="n">
        <f aca="false">ROUND(CU171*I171,2)</f>
        <v>-0</v>
      </c>
      <c r="U171" s="0" t="n">
        <f aca="false">CV171*I171</f>
        <v>-0</v>
      </c>
      <c r="V171" s="0" t="n">
        <f aca="false">CW171*I171</f>
        <v>-0</v>
      </c>
      <c r="W171" s="0" t="n">
        <f aca="false">ROUND(CX171*I171,2)</f>
        <v>-0</v>
      </c>
      <c r="X171" s="0" t="n">
        <f aca="false">ROUND(CY171,2)</f>
        <v>-0</v>
      </c>
      <c r="Y171" s="0" t="n">
        <f aca="false">ROUND(CZ171,2)</f>
        <v>-0</v>
      </c>
      <c r="AA171" s="0" t="n">
        <v>144623945</v>
      </c>
      <c r="AB171" s="0" t="n">
        <f aca="false">ROUND((AC171+AD171+AF171),6)</f>
        <v>130</v>
      </c>
      <c r="AC171" s="0" t="n">
        <f aca="false">ROUND((ES171),6)</f>
        <v>130</v>
      </c>
      <c r="AD171" s="0" t="n">
        <f aca="false">ROUND((((ET171)-(EU171))+AE171),6)</f>
        <v>0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130</v>
      </c>
      <c r="AL171" s="0" t="n">
        <v>13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103</v>
      </c>
      <c r="AU171" s="0" t="n">
        <v>60</v>
      </c>
      <c r="AV171" s="0" t="n">
        <v>1</v>
      </c>
      <c r="AW171" s="0" t="n">
        <v>1</v>
      </c>
      <c r="AZ171" s="0" t="n">
        <v>6.94</v>
      </c>
      <c r="BA171" s="0" t="n">
        <v>1</v>
      </c>
      <c r="BB171" s="0" t="n">
        <v>1</v>
      </c>
      <c r="BC171" s="0" t="n">
        <v>6.94</v>
      </c>
      <c r="BH171" s="0" t="n">
        <v>3</v>
      </c>
      <c r="BI171" s="0" t="n">
        <v>1</v>
      </c>
      <c r="BJ171" s="0" t="s">
        <v>381</v>
      </c>
      <c r="BM171" s="0" t="n">
        <v>65007</v>
      </c>
      <c r="BN171" s="0" t="n">
        <v>0</v>
      </c>
      <c r="BP171" s="0" t="n">
        <v>0</v>
      </c>
      <c r="BQ171" s="0" t="n">
        <v>6</v>
      </c>
      <c r="BR171" s="0" t="n">
        <v>1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03</v>
      </c>
      <c r="CA171" s="0" t="n">
        <v>6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-1804.4</v>
      </c>
      <c r="CQ171" s="0" t="n">
        <f aca="false">AC171*BC171</f>
        <v>902.2</v>
      </c>
      <c r="CR171" s="0" t="n">
        <f aca="false">AD171*BB171</f>
        <v>0</v>
      </c>
      <c r="CS171" s="0" t="n">
        <f aca="false">AE171*BS171</f>
        <v>0</v>
      </c>
      <c r="CT171" s="0" t="n">
        <f aca="false">AF171*BA171</f>
        <v>0</v>
      </c>
      <c r="CU171" s="0" t="n">
        <f aca="false">AG171</f>
        <v>0</v>
      </c>
      <c r="CV171" s="0" t="n">
        <f aca="false">AH171</f>
        <v>0</v>
      </c>
      <c r="CW171" s="0" t="n">
        <f aca="false">AI171</f>
        <v>0</v>
      </c>
      <c r="CX171" s="0" t="n">
        <f aca="false">AJ171</f>
        <v>0</v>
      </c>
      <c r="CY171" s="0" t="n">
        <f aca="false">(((S171+R171)*AT171)/100)</f>
        <v>-0</v>
      </c>
      <c r="CZ171" s="0" t="n">
        <f aca="false">(((S171+R171)*AU171)/100)</f>
        <v>-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331</v>
      </c>
      <c r="DW171" s="0" t="s">
        <v>331</v>
      </c>
      <c r="DX171" s="0" t="n">
        <v>1</v>
      </c>
      <c r="EE171" s="0" t="n">
        <v>122825206</v>
      </c>
      <c r="EF171" s="0" t="n">
        <v>6</v>
      </c>
      <c r="EG171" s="0" t="s">
        <v>201</v>
      </c>
      <c r="EH171" s="0" t="n">
        <v>0</v>
      </c>
      <c r="EJ171" s="0" t="n">
        <v>1</v>
      </c>
      <c r="EK171" s="0" t="n">
        <v>65007</v>
      </c>
      <c r="EL171" s="0" t="s">
        <v>369</v>
      </c>
      <c r="EM171" s="0" t="s">
        <v>370</v>
      </c>
      <c r="EQ171" s="0" t="n">
        <v>0</v>
      </c>
      <c r="ER171" s="0" t="n">
        <v>130</v>
      </c>
      <c r="ES171" s="0" t="n">
        <v>13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103</v>
      </c>
      <c r="FY171" s="0" t="n">
        <v>60</v>
      </c>
      <c r="GD171" s="0" t="n">
        <v>0</v>
      </c>
      <c r="GF171" s="0" t="n">
        <v>1269227006</v>
      </c>
      <c r="GG171" s="0" t="n">
        <v>1</v>
      </c>
      <c r="GH171" s="0" t="n">
        <v>1</v>
      </c>
      <c r="GI171" s="0" t="n">
        <v>4</v>
      </c>
      <c r="GJ171" s="0" t="n">
        <v>0</v>
      </c>
      <c r="GK171" s="0" t="n">
        <f aca="false">ROUND(R171*(R12)/100,2)</f>
        <v>-0</v>
      </c>
      <c r="GL171" s="0" t="n">
        <f aca="false">ROUND(IF(AND(BH171=3,BI171=3,FS171&lt;&gt;0),P171,0),2)</f>
        <v>0</v>
      </c>
      <c r="GM171" s="0" t="n">
        <f aca="false">O171+X171+Y171+GK171</f>
        <v>-1804.4</v>
      </c>
      <c r="GN171" s="0" t="n">
        <f aca="false">ROUND(IF(OR(BI171=0,BI171=1),O171+X171+Y171+GK171,0),2)</f>
        <v>-1804.4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E172" s="0" t="s">
        <v>382</v>
      </c>
      <c r="F172" s="0" t="s">
        <v>267</v>
      </c>
      <c r="G172" s="0" t="s">
        <v>383</v>
      </c>
      <c r="H172" s="0" t="s">
        <v>350</v>
      </c>
      <c r="I172" s="0" t="n">
        <v>2</v>
      </c>
      <c r="J172" s="0" t="n">
        <v>0</v>
      </c>
      <c r="O172" s="0" t="n">
        <f aca="false">ROUND(CP172,2)</f>
        <v>2220.38</v>
      </c>
      <c r="P172" s="0" t="n">
        <f aca="false">ROUND(CQ172*I172,2)</f>
        <v>2220.38</v>
      </c>
      <c r="Q172" s="0" t="n">
        <f aca="false">ROUND(CR172*I172,2)</f>
        <v>0</v>
      </c>
      <c r="R172" s="0" t="n">
        <f aca="false">ROUND(CS172*I172,2)</f>
        <v>0</v>
      </c>
      <c r="S172" s="0" t="n">
        <f aca="false">ROUND(CT172*I172,2)</f>
        <v>0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0</v>
      </c>
      <c r="Y172" s="0" t="n">
        <f aca="false">ROUND(CZ172,2)</f>
        <v>0</v>
      </c>
      <c r="AA172" s="0" t="n">
        <v>144623945</v>
      </c>
      <c r="AB172" s="0" t="n">
        <f aca="false">ROUND((AC172+AD172+AF172),6)</f>
        <v>159.97</v>
      </c>
      <c r="AC172" s="0" t="n">
        <f aca="false">ROUND((ES172),6)</f>
        <v>159.97</v>
      </c>
      <c r="AD172" s="0" t="n">
        <f aca="false">ROUND((((ET172)-(EU172))+AE172),6)</f>
        <v>0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159.97</v>
      </c>
      <c r="AL172" s="0" t="n">
        <v>159.97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6.94</v>
      </c>
      <c r="BA172" s="0" t="n">
        <v>1</v>
      </c>
      <c r="BB172" s="0" t="n">
        <v>1</v>
      </c>
      <c r="BC172" s="0" t="n">
        <v>6.94</v>
      </c>
      <c r="BH172" s="0" t="n">
        <v>3</v>
      </c>
      <c r="BI172" s="0" t="n">
        <v>1</v>
      </c>
      <c r="BM172" s="0" t="n">
        <v>1100</v>
      </c>
      <c r="BN172" s="0" t="n">
        <v>0</v>
      </c>
      <c r="BP172" s="0" t="n">
        <v>0</v>
      </c>
      <c r="BQ172" s="0" t="n">
        <v>8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2220.38</v>
      </c>
      <c r="CQ172" s="0" t="n">
        <f aca="false">AC172*BC172</f>
        <v>1110.1918</v>
      </c>
      <c r="CR172" s="0" t="n">
        <f aca="false">AD172*BB172</f>
        <v>0</v>
      </c>
      <c r="CS172" s="0" t="n">
        <f aca="false">AE172*BS172</f>
        <v>0</v>
      </c>
      <c r="CT172" s="0" t="n">
        <f aca="false">AF172*BA172</f>
        <v>0</v>
      </c>
      <c r="CU172" s="0" t="n">
        <f aca="false">AG172</f>
        <v>0</v>
      </c>
      <c r="CV172" s="0" t="n">
        <f aca="false">AH172</f>
        <v>0</v>
      </c>
      <c r="CW172" s="0" t="n">
        <f aca="false">AI172</f>
        <v>0</v>
      </c>
      <c r="CX172" s="0" t="n">
        <f aca="false">AJ172</f>
        <v>0</v>
      </c>
      <c r="CY172" s="0" t="n">
        <f aca="false">(((S172+R172)*AT172)/100)</f>
        <v>0</v>
      </c>
      <c r="CZ172" s="0" t="n">
        <f aca="false">(((S172+R172)*AU172)/100)</f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13</v>
      </c>
      <c r="DV172" s="0" t="s">
        <v>350</v>
      </c>
      <c r="DW172" s="0" t="s">
        <v>350</v>
      </c>
      <c r="DX172" s="0" t="n">
        <v>1</v>
      </c>
      <c r="EE172" s="0" t="n">
        <v>122825289</v>
      </c>
      <c r="EF172" s="0" t="n">
        <v>8</v>
      </c>
      <c r="EG172" s="0" t="s">
        <v>269</v>
      </c>
      <c r="EH172" s="0" t="n">
        <v>0</v>
      </c>
      <c r="EJ172" s="0" t="n">
        <v>1</v>
      </c>
      <c r="EK172" s="0" t="n">
        <v>1100</v>
      </c>
      <c r="EL172" s="0" t="s">
        <v>270</v>
      </c>
      <c r="EM172" s="0" t="s">
        <v>271</v>
      </c>
      <c r="EQ172" s="0" t="n">
        <v>0</v>
      </c>
      <c r="ER172" s="0" t="n">
        <v>0</v>
      </c>
      <c r="ES172" s="0" t="n">
        <v>159.97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5</v>
      </c>
      <c r="FC172" s="0" t="n">
        <v>1</v>
      </c>
      <c r="FD172" s="0" t="n">
        <v>18</v>
      </c>
      <c r="FF172" s="0" t="n">
        <v>131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A172" s="0" t="s">
        <v>384</v>
      </c>
      <c r="GD172" s="0" t="n">
        <v>0</v>
      </c>
      <c r="GF172" s="0" t="n">
        <v>591311740</v>
      </c>
      <c r="GG172" s="0" t="n">
        <v>1</v>
      </c>
      <c r="GH172" s="0" t="n">
        <v>3</v>
      </c>
      <c r="GI172" s="0" t="n">
        <v>4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2220.38</v>
      </c>
      <c r="GN172" s="0" t="n">
        <f aca="false">ROUND(IF(OR(BI172=0,BI172=1),O172+X172+Y172+GK172,0),2)</f>
        <v>2220.38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C173" s="0" t="n">
        <f aca="false">ROW(SmtRes!A199)</f>
        <v>199</v>
      </c>
      <c r="D173" s="0" t="n">
        <f aca="false">ROW(EtalonRes!A203)</f>
        <v>203</v>
      </c>
      <c r="E173" s="0" t="s">
        <v>385</v>
      </c>
      <c r="F173" s="0" t="s">
        <v>386</v>
      </c>
      <c r="G173" s="0" t="s">
        <v>387</v>
      </c>
      <c r="H173" s="0" t="s">
        <v>148</v>
      </c>
      <c r="I173" s="0" t="n">
        <v>0.25</v>
      </c>
      <c r="J173" s="0" t="n">
        <v>0</v>
      </c>
      <c r="O173" s="0" t="n">
        <f aca="false">ROUND(CP173,2)</f>
        <v>38019.16</v>
      </c>
      <c r="P173" s="0" t="n">
        <f aca="false">ROUND(CQ173*I173,2)</f>
        <v>33801.08</v>
      </c>
      <c r="Q173" s="0" t="n">
        <f aca="false">ROUND(CR173*I173,2)</f>
        <v>21.17</v>
      </c>
      <c r="R173" s="0" t="n">
        <f aca="false">ROUND(CS173*I173,2)</f>
        <v>0</v>
      </c>
      <c r="S173" s="0" t="n">
        <f aca="false">ROUND(CT173*I173,2)</f>
        <v>4196.91</v>
      </c>
      <c r="T173" s="0" t="n">
        <f aca="false">ROUND(CU173*I173,2)</f>
        <v>0</v>
      </c>
      <c r="U173" s="0" t="n">
        <f aca="false">CV173*I173</f>
        <v>66.675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4322.82</v>
      </c>
      <c r="Y173" s="0" t="n">
        <f aca="false">ROUND(CZ173,2)</f>
        <v>2518.15</v>
      </c>
      <c r="AA173" s="0" t="n">
        <v>144623945</v>
      </c>
      <c r="AB173" s="0" t="n">
        <f aca="false">ROUND((AC173+AD173+AF173),6)</f>
        <v>21913.06</v>
      </c>
      <c r="AC173" s="0" t="n">
        <f aca="false">ROUND((ES173),6)</f>
        <v>19481.89</v>
      </c>
      <c r="AD173" s="0" t="n">
        <f aca="false">ROUND((((ET173)-(EU173))+AE173),6)</f>
        <v>12.2</v>
      </c>
      <c r="AE173" s="0" t="n">
        <f aca="false">ROUND((EU173),6)</f>
        <v>0</v>
      </c>
      <c r="AF173" s="0" t="n">
        <f aca="false">ROUND((EV173),6)</f>
        <v>2418.97</v>
      </c>
      <c r="AG173" s="0" t="n">
        <f aca="false">ROUND((AP173),6)</f>
        <v>0</v>
      </c>
      <c r="AH173" s="0" t="n">
        <f aca="false">(EW173)</f>
        <v>266.7</v>
      </c>
      <c r="AI173" s="0" t="n">
        <f aca="false">(EX173)</f>
        <v>0</v>
      </c>
      <c r="AJ173" s="0" t="n">
        <f aca="false">ROUND((AS173),6)</f>
        <v>0</v>
      </c>
      <c r="AK173" s="0" t="n">
        <v>21913.06</v>
      </c>
      <c r="AL173" s="0" t="n">
        <v>19481.89</v>
      </c>
      <c r="AM173" s="0" t="n">
        <v>12.2</v>
      </c>
      <c r="AN173" s="0" t="n">
        <v>0</v>
      </c>
      <c r="AO173" s="0" t="n">
        <v>2418.97</v>
      </c>
      <c r="AP173" s="0" t="n">
        <v>0</v>
      </c>
      <c r="AQ173" s="0" t="n">
        <v>266.7</v>
      </c>
      <c r="AR173" s="0" t="n">
        <v>0</v>
      </c>
      <c r="AS173" s="0" t="n">
        <v>0</v>
      </c>
      <c r="AT173" s="0" t="n">
        <v>103</v>
      </c>
      <c r="AU173" s="0" t="n">
        <v>60</v>
      </c>
      <c r="AV173" s="0" t="n">
        <v>1</v>
      </c>
      <c r="AW173" s="0" t="n">
        <v>1</v>
      </c>
      <c r="AZ173" s="0" t="n">
        <v>6.94</v>
      </c>
      <c r="BA173" s="0" t="n">
        <v>6.94</v>
      </c>
      <c r="BB173" s="0" t="n">
        <v>6.94</v>
      </c>
      <c r="BC173" s="0" t="n">
        <v>6.94</v>
      </c>
      <c r="BH173" s="0" t="n">
        <v>0</v>
      </c>
      <c r="BI173" s="0" t="n">
        <v>1</v>
      </c>
      <c r="BJ173" s="0" t="s">
        <v>388</v>
      </c>
      <c r="BM173" s="0" t="n">
        <v>65007</v>
      </c>
      <c r="BN173" s="0" t="n">
        <v>0</v>
      </c>
      <c r="BP173" s="0" t="n">
        <v>0</v>
      </c>
      <c r="BQ173" s="0" t="n">
        <v>6</v>
      </c>
      <c r="BR173" s="0" t="n">
        <v>0</v>
      </c>
      <c r="BS173" s="0" t="n">
        <v>6.94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103</v>
      </c>
      <c r="CA173" s="0" t="n">
        <v>6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38019.16</v>
      </c>
      <c r="CQ173" s="0" t="n">
        <f aca="false">AC173*BC173</f>
        <v>135204.3166</v>
      </c>
      <c r="CR173" s="0" t="n">
        <f aca="false">AD173*BB173</f>
        <v>84.668</v>
      </c>
      <c r="CS173" s="0" t="n">
        <f aca="false">AE173*BS173</f>
        <v>0</v>
      </c>
      <c r="CT173" s="0" t="n">
        <f aca="false">AF173*BA173</f>
        <v>16787.6518</v>
      </c>
      <c r="CU173" s="0" t="n">
        <f aca="false">AG173</f>
        <v>0</v>
      </c>
      <c r="CV173" s="0" t="n">
        <f aca="false">AH173</f>
        <v>266.7</v>
      </c>
      <c r="CW173" s="0" t="n">
        <f aca="false">AI173</f>
        <v>0</v>
      </c>
      <c r="CX173" s="0" t="n">
        <f aca="false">AJ173</f>
        <v>0</v>
      </c>
      <c r="CY173" s="0" t="n">
        <f aca="false">(((S173+R173)*AT173)/100)</f>
        <v>4322.8173</v>
      </c>
      <c r="CZ173" s="0" t="n">
        <f aca="false">(((S173+R173)*AU173)/100)</f>
        <v>2518.146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10</v>
      </c>
      <c r="DV173" s="0" t="s">
        <v>148</v>
      </c>
      <c r="DW173" s="0" t="s">
        <v>148</v>
      </c>
      <c r="DX173" s="0" t="n">
        <v>100</v>
      </c>
      <c r="EE173" s="0" t="n">
        <v>122825206</v>
      </c>
      <c r="EF173" s="0" t="n">
        <v>6</v>
      </c>
      <c r="EG173" s="0" t="s">
        <v>201</v>
      </c>
      <c r="EH173" s="0" t="n">
        <v>0</v>
      </c>
      <c r="EJ173" s="0" t="n">
        <v>1</v>
      </c>
      <c r="EK173" s="0" t="n">
        <v>65007</v>
      </c>
      <c r="EL173" s="0" t="s">
        <v>369</v>
      </c>
      <c r="EM173" s="0" t="s">
        <v>370</v>
      </c>
      <c r="EQ173" s="0" t="n">
        <v>0</v>
      </c>
      <c r="ER173" s="0" t="n">
        <v>21913.06</v>
      </c>
      <c r="ES173" s="0" t="n">
        <v>19481.89</v>
      </c>
      <c r="ET173" s="0" t="n">
        <v>12.2</v>
      </c>
      <c r="EU173" s="0" t="n">
        <v>0</v>
      </c>
      <c r="EV173" s="0" t="n">
        <v>2418.97</v>
      </c>
      <c r="EW173" s="0" t="n">
        <v>266.7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103</v>
      </c>
      <c r="FY173" s="0" t="n">
        <v>60</v>
      </c>
      <c r="GD173" s="0" t="n">
        <v>0</v>
      </c>
      <c r="GF173" s="0" t="n">
        <v>-1082104906</v>
      </c>
      <c r="GG173" s="0" t="n">
        <v>1</v>
      </c>
      <c r="GH173" s="0" t="n">
        <v>1</v>
      </c>
      <c r="GI173" s="0" t="n">
        <v>4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44860.13</v>
      </c>
      <c r="GN173" s="0" t="n">
        <f aca="false">ROUND(IF(OR(BI173=0,BI173=1),O173+X173+Y173+GK173,0),2)</f>
        <v>44860.13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8</v>
      </c>
      <c r="B174" s="0" t="n">
        <v>1</v>
      </c>
      <c r="C174" s="0" t="n">
        <v>199</v>
      </c>
      <c r="E174" s="0" t="s">
        <v>389</v>
      </c>
      <c r="F174" s="0" t="s">
        <v>390</v>
      </c>
      <c r="G174" s="0" t="s">
        <v>391</v>
      </c>
      <c r="H174" s="0" t="s">
        <v>207</v>
      </c>
      <c r="I174" s="0" t="n">
        <f aca="false">I173*J174</f>
        <v>0.065</v>
      </c>
      <c r="J174" s="0" t="n">
        <v>0.26</v>
      </c>
      <c r="O174" s="0" t="n">
        <f aca="false">ROUND(CP174,2)</f>
        <v>0</v>
      </c>
      <c r="P174" s="0" t="n">
        <f aca="false">ROUND(CQ174*I174,2)</f>
        <v>0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0</v>
      </c>
      <c r="T174" s="0" t="n">
        <f aca="false">ROUND(CU174*I174,2)</f>
        <v>0</v>
      </c>
      <c r="U174" s="0" t="n">
        <f aca="false">CV174*I174</f>
        <v>0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0</v>
      </c>
      <c r="Y174" s="0" t="n">
        <f aca="false">ROUND(CZ174,2)</f>
        <v>0</v>
      </c>
      <c r="AA174" s="0" t="n">
        <v>144623945</v>
      </c>
      <c r="AB174" s="0" t="n">
        <f aca="false">ROUND((AC174+AD174+AF174),6)</f>
        <v>0</v>
      </c>
      <c r="AC174" s="0" t="n">
        <f aca="false">ROUND((ES174),6)</f>
        <v>0</v>
      </c>
      <c r="AD174" s="0" t="n">
        <f aca="false">ROUND((((ET174)-(EU174))+AE174),6)</f>
        <v>0</v>
      </c>
      <c r="AE174" s="0" t="n">
        <f aca="false">ROUND((EU174),6)</f>
        <v>0</v>
      </c>
      <c r="AF174" s="0" t="n">
        <f aca="false">ROUND((EV174),6)</f>
        <v>0</v>
      </c>
      <c r="AG174" s="0" t="n">
        <f aca="false">ROUND((AP174),6)</f>
        <v>0</v>
      </c>
      <c r="AH174" s="0" t="n">
        <f aca="false">(EW174)</f>
        <v>0</v>
      </c>
      <c r="AI174" s="0" t="n">
        <f aca="false">(EX174)</f>
        <v>0</v>
      </c>
      <c r="AJ174" s="0" t="n">
        <f aca="false">ROUND((AS174),6)</f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103</v>
      </c>
      <c r="AU174" s="0" t="n">
        <v>60</v>
      </c>
      <c r="AV174" s="0" t="n">
        <v>1</v>
      </c>
      <c r="AW174" s="0" t="n">
        <v>1</v>
      </c>
      <c r="AZ174" s="0" t="n">
        <v>6.94</v>
      </c>
      <c r="BA174" s="0" t="n">
        <v>1</v>
      </c>
      <c r="BB174" s="0" t="n">
        <v>1</v>
      </c>
      <c r="BC174" s="0" t="n">
        <v>6.94</v>
      </c>
      <c r="BH174" s="0" t="n">
        <v>3</v>
      </c>
      <c r="BI174" s="0" t="n">
        <v>1</v>
      </c>
      <c r="BJ174" s="0" t="s">
        <v>392</v>
      </c>
      <c r="BM174" s="0" t="n">
        <v>65007</v>
      </c>
      <c r="BN174" s="0" t="n">
        <v>0</v>
      </c>
      <c r="BP174" s="0" t="n">
        <v>0</v>
      </c>
      <c r="BQ174" s="0" t="n">
        <v>6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103</v>
      </c>
      <c r="CA174" s="0" t="n">
        <v>6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0</v>
      </c>
      <c r="CQ174" s="0" t="n">
        <f aca="false">AC174*BC174</f>
        <v>0</v>
      </c>
      <c r="CR174" s="0" t="n">
        <f aca="false">AD174*BB174</f>
        <v>0</v>
      </c>
      <c r="CS174" s="0" t="n">
        <f aca="false">AE174*BS174</f>
        <v>0</v>
      </c>
      <c r="CT174" s="0" t="n">
        <f aca="false">AF174*BA174</f>
        <v>0</v>
      </c>
      <c r="CU174" s="0" t="n">
        <f aca="false">AG174</f>
        <v>0</v>
      </c>
      <c r="CV174" s="0" t="n">
        <f aca="false">AH174</f>
        <v>0</v>
      </c>
      <c r="CW174" s="0" t="n">
        <f aca="false">AI174</f>
        <v>0</v>
      </c>
      <c r="CX174" s="0" t="n">
        <f aca="false">AJ174</f>
        <v>0</v>
      </c>
      <c r="CY174" s="0" t="n">
        <f aca="false">(((S174+R174)*AT174)/100)</f>
        <v>0</v>
      </c>
      <c r="CZ174" s="0" t="n">
        <f aca="false">(((S174+R174)*AU174)/100)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09</v>
      </c>
      <c r="DV174" s="0" t="s">
        <v>207</v>
      </c>
      <c r="DW174" s="0" t="s">
        <v>207</v>
      </c>
      <c r="DX174" s="0" t="n">
        <v>1000</v>
      </c>
      <c r="EE174" s="0" t="n">
        <v>122825206</v>
      </c>
      <c r="EF174" s="0" t="n">
        <v>6</v>
      </c>
      <c r="EG174" s="0" t="s">
        <v>201</v>
      </c>
      <c r="EH174" s="0" t="n">
        <v>0</v>
      </c>
      <c r="EJ174" s="0" t="n">
        <v>1</v>
      </c>
      <c r="EK174" s="0" t="n">
        <v>65007</v>
      </c>
      <c r="EL174" s="0" t="s">
        <v>369</v>
      </c>
      <c r="EM174" s="0" t="s">
        <v>370</v>
      </c>
      <c r="EQ174" s="0" t="n">
        <v>0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103</v>
      </c>
      <c r="FY174" s="0" t="n">
        <v>60</v>
      </c>
      <c r="GD174" s="0" t="n">
        <v>0</v>
      </c>
      <c r="GF174" s="0" t="n">
        <v>-415334342</v>
      </c>
      <c r="GG174" s="0" t="n">
        <v>1</v>
      </c>
      <c r="GH174" s="0" t="n">
        <v>1</v>
      </c>
      <c r="GI174" s="0" t="n">
        <v>4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0</v>
      </c>
      <c r="GN174" s="0" t="n">
        <f aca="false">ROUND(IF(OR(BI174=0,BI174=1),O174+X174+Y174+GK174,0),2)</f>
        <v>0</v>
      </c>
      <c r="GO174" s="0" t="n">
        <f aca="false">ROUND(IF(BI174=2,O174+X174+Y174+GK174,0),2)</f>
        <v>0</v>
      </c>
      <c r="GP174" s="0" t="n">
        <f aca="false">ROUND(IF(BI174=4,O174+X174+Y174+GK174,0),2)</f>
        <v>0</v>
      </c>
      <c r="GR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1</v>
      </c>
      <c r="C175" s="0" t="n">
        <f aca="false">ROW(SmtRes!A204)</f>
        <v>204</v>
      </c>
      <c r="D175" s="0" t="n">
        <f aca="false">ROW(EtalonRes!A208)</f>
        <v>208</v>
      </c>
      <c r="E175" s="0" t="s">
        <v>393</v>
      </c>
      <c r="F175" s="0" t="s">
        <v>394</v>
      </c>
      <c r="G175" s="0" t="s">
        <v>395</v>
      </c>
      <c r="H175" s="0" t="s">
        <v>367</v>
      </c>
      <c r="I175" s="0" t="n">
        <v>0.04</v>
      </c>
      <c r="J175" s="0" t="n">
        <v>0</v>
      </c>
      <c r="O175" s="0" t="n">
        <f aca="false">ROUND(CP175,2)</f>
        <v>701.26</v>
      </c>
      <c r="P175" s="0" t="n">
        <f aca="false">ROUND(CQ175*I175,2)</f>
        <v>567.69</v>
      </c>
      <c r="Q175" s="0" t="n">
        <f aca="false">ROUND(CR175*I175,2)</f>
        <v>1.64</v>
      </c>
      <c r="R175" s="0" t="n">
        <f aca="false">ROUND(CS175*I175,2)</f>
        <v>0.19</v>
      </c>
      <c r="S175" s="0" t="n">
        <f aca="false">ROUND(CT175*I175,2)</f>
        <v>131.93</v>
      </c>
      <c r="T175" s="0" t="n">
        <f aca="false">ROUND(CU175*I175,2)</f>
        <v>0</v>
      </c>
      <c r="U175" s="0" t="n">
        <f aca="false">CV175*I175</f>
        <v>2.096</v>
      </c>
      <c r="V175" s="0" t="n">
        <f aca="false">CW175*I175</f>
        <v>0.002</v>
      </c>
      <c r="W175" s="0" t="n">
        <f aca="false">ROUND(CX175*I175,2)</f>
        <v>0</v>
      </c>
      <c r="X175" s="0" t="n">
        <f aca="false">ROUND(CY175,2)</f>
        <v>136.08</v>
      </c>
      <c r="Y175" s="0" t="n">
        <f aca="false">ROUND(CZ175,2)</f>
        <v>79.27</v>
      </c>
      <c r="AA175" s="0" t="n">
        <v>144623945</v>
      </c>
      <c r="AB175" s="0" t="n">
        <f aca="false">ROUND((AC175+AD175+AF175),6)</f>
        <v>2526.19</v>
      </c>
      <c r="AC175" s="0" t="n">
        <f aca="false">ROUND((ES175),6)</f>
        <v>2045</v>
      </c>
      <c r="AD175" s="0" t="n">
        <f aca="false">ROUND((((ET175)-(EU175))+AE175),6)</f>
        <v>5.92</v>
      </c>
      <c r="AE175" s="0" t="n">
        <f aca="false">ROUND((EU175),6)</f>
        <v>0.68</v>
      </c>
      <c r="AF175" s="0" t="n">
        <f aca="false">ROUND((EV175),6)</f>
        <v>475.27</v>
      </c>
      <c r="AG175" s="0" t="n">
        <f aca="false">ROUND((AP175),6)</f>
        <v>0</v>
      </c>
      <c r="AH175" s="0" t="n">
        <f aca="false">(EW175)</f>
        <v>52.4</v>
      </c>
      <c r="AI175" s="0" t="n">
        <f aca="false">(EX175)</f>
        <v>0.05</v>
      </c>
      <c r="AJ175" s="0" t="n">
        <f aca="false">ROUND((AS175),6)</f>
        <v>0</v>
      </c>
      <c r="AK175" s="0" t="n">
        <v>2526.19</v>
      </c>
      <c r="AL175" s="0" t="n">
        <v>2045</v>
      </c>
      <c r="AM175" s="0" t="n">
        <v>5.92</v>
      </c>
      <c r="AN175" s="0" t="n">
        <v>0.68</v>
      </c>
      <c r="AO175" s="0" t="n">
        <v>475.27</v>
      </c>
      <c r="AP175" s="0" t="n">
        <v>0</v>
      </c>
      <c r="AQ175" s="0" t="n">
        <v>52.4</v>
      </c>
      <c r="AR175" s="0" t="n">
        <v>0.05</v>
      </c>
      <c r="AS175" s="0" t="n">
        <v>0</v>
      </c>
      <c r="AT175" s="0" t="n">
        <v>103</v>
      </c>
      <c r="AU175" s="0" t="n">
        <v>60</v>
      </c>
      <c r="AV175" s="0" t="n">
        <v>1</v>
      </c>
      <c r="AW175" s="0" t="n">
        <v>1</v>
      </c>
      <c r="AZ175" s="0" t="n">
        <v>6.94</v>
      </c>
      <c r="BA175" s="0" t="n">
        <v>6.94</v>
      </c>
      <c r="BB175" s="0" t="n">
        <v>6.94</v>
      </c>
      <c r="BC175" s="0" t="n">
        <v>6.94</v>
      </c>
      <c r="BH175" s="0" t="n">
        <v>0</v>
      </c>
      <c r="BI175" s="0" t="n">
        <v>1</v>
      </c>
      <c r="BJ175" s="0" t="s">
        <v>396</v>
      </c>
      <c r="BM175" s="0" t="n">
        <v>65007</v>
      </c>
      <c r="BN175" s="0" t="n">
        <v>0</v>
      </c>
      <c r="BP175" s="0" t="n">
        <v>0</v>
      </c>
      <c r="BQ175" s="0" t="n">
        <v>6</v>
      </c>
      <c r="BR175" s="0" t="n">
        <v>0</v>
      </c>
      <c r="BS175" s="0" t="n">
        <v>6.94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103</v>
      </c>
      <c r="CA175" s="0" t="n">
        <v>6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701.26</v>
      </c>
      <c r="CQ175" s="0" t="n">
        <f aca="false">AC175*BC175</f>
        <v>14192.3</v>
      </c>
      <c r="CR175" s="0" t="n">
        <f aca="false">AD175*BB175</f>
        <v>41.0848</v>
      </c>
      <c r="CS175" s="0" t="n">
        <f aca="false">AE175*BS175</f>
        <v>4.7192</v>
      </c>
      <c r="CT175" s="0" t="n">
        <f aca="false">AF175*BA175</f>
        <v>3298.3738</v>
      </c>
      <c r="CU175" s="0" t="n">
        <f aca="false">AG175</f>
        <v>0</v>
      </c>
      <c r="CV175" s="0" t="n">
        <f aca="false">AH175</f>
        <v>52.4</v>
      </c>
      <c r="CW175" s="0" t="n">
        <f aca="false">AI175</f>
        <v>0.05</v>
      </c>
      <c r="CX175" s="0" t="n">
        <f aca="false">AJ175</f>
        <v>0</v>
      </c>
      <c r="CY175" s="0" t="n">
        <f aca="false">(((S175+R175)*AT175)/100)</f>
        <v>136.0836</v>
      </c>
      <c r="CZ175" s="0" t="n">
        <f aca="false">(((S175+R175)*AU175)/100)</f>
        <v>79.272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13</v>
      </c>
      <c r="DV175" s="0" t="s">
        <v>367</v>
      </c>
      <c r="DW175" s="0" t="s">
        <v>367</v>
      </c>
      <c r="DX175" s="0" t="n">
        <v>1</v>
      </c>
      <c r="EE175" s="0" t="n">
        <v>122825206</v>
      </c>
      <c r="EF175" s="0" t="n">
        <v>6</v>
      </c>
      <c r="EG175" s="0" t="s">
        <v>201</v>
      </c>
      <c r="EH175" s="0" t="n">
        <v>0</v>
      </c>
      <c r="EJ175" s="0" t="n">
        <v>1</v>
      </c>
      <c r="EK175" s="0" t="n">
        <v>65007</v>
      </c>
      <c r="EL175" s="0" t="s">
        <v>369</v>
      </c>
      <c r="EM175" s="0" t="s">
        <v>370</v>
      </c>
      <c r="EQ175" s="0" t="n">
        <v>0</v>
      </c>
      <c r="ER175" s="0" t="n">
        <v>2526.19</v>
      </c>
      <c r="ES175" s="0" t="n">
        <v>2045</v>
      </c>
      <c r="ET175" s="0" t="n">
        <v>5.92</v>
      </c>
      <c r="EU175" s="0" t="n">
        <v>0.68</v>
      </c>
      <c r="EV175" s="0" t="n">
        <v>475.27</v>
      </c>
      <c r="EW175" s="0" t="n">
        <v>52.4</v>
      </c>
      <c r="EX175" s="0" t="n">
        <v>0.05</v>
      </c>
      <c r="EY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103</v>
      </c>
      <c r="FY175" s="0" t="n">
        <v>60</v>
      </c>
      <c r="GD175" s="0" t="n">
        <v>0</v>
      </c>
      <c r="GF175" s="0" t="n">
        <v>-655113130</v>
      </c>
      <c r="GG175" s="0" t="n">
        <v>1</v>
      </c>
      <c r="GH175" s="0" t="n">
        <v>1</v>
      </c>
      <c r="GI175" s="0" t="n">
        <v>4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916.61</v>
      </c>
      <c r="GN175" s="0" t="n">
        <f aca="false">ROUND(IF(OR(BI175=0,BI175=1),O175+X175+Y175+GK175,0),2)</f>
        <v>916.61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</row>
    <row r="177" customFormat="false" ht="12.75" hidden="false" customHeight="false" outlineLevel="0" collapsed="false">
      <c r="A177" s="58" t="n">
        <v>51</v>
      </c>
      <c r="B177" s="58" t="n">
        <f aca="false">B154</f>
        <v>1</v>
      </c>
      <c r="C177" s="58" t="n">
        <f aca="false">A154</f>
        <v>4</v>
      </c>
      <c r="D177" s="58" t="n">
        <f aca="false">ROW(A154)</f>
        <v>154</v>
      </c>
      <c r="E177" s="58"/>
      <c r="F177" s="58" t="str">
        <f aca="false">IF(F154&lt;&gt;"",F154,"")</f>
        <v>Новый раздел</v>
      </c>
      <c r="G177" s="58" t="str">
        <f aca="false">IF(G154&lt;&gt;"",G154,"")</f>
        <v>Сантехнические работы</v>
      </c>
      <c r="H177" s="58"/>
      <c r="I177" s="58"/>
      <c r="J177" s="58"/>
      <c r="K177" s="58"/>
      <c r="L177" s="58"/>
      <c r="M177" s="58"/>
      <c r="N177" s="58"/>
      <c r="O177" s="58" t="n">
        <f aca="false">ROUND(AB177,2)</f>
        <v>59898.54</v>
      </c>
      <c r="P177" s="58" t="n">
        <f aca="false">ROUND(AC177,2)</f>
        <v>54250.36</v>
      </c>
      <c r="Q177" s="58" t="n">
        <f aca="false">ROUND(AD177,2)</f>
        <v>50.53</v>
      </c>
      <c r="R177" s="58" t="n">
        <f aca="false">ROUND(AE177,2)</f>
        <v>2.91</v>
      </c>
      <c r="S177" s="58" t="n">
        <f aca="false">ROUND(AF177,2)</f>
        <v>5597.65</v>
      </c>
      <c r="T177" s="58" t="n">
        <f aca="false">ROUND(AG177,2)</f>
        <v>0</v>
      </c>
      <c r="U177" s="58" t="n">
        <f aca="false">AH177</f>
        <v>88.489</v>
      </c>
      <c r="V177" s="58" t="n">
        <f aca="false">AI177</f>
        <v>0.031</v>
      </c>
      <c r="W177" s="58" t="n">
        <f aca="false">ROUND(AJ177,2)</f>
        <v>0</v>
      </c>
      <c r="X177" s="58" t="n">
        <f aca="false">ROUND(AK177,2)</f>
        <v>5889.18</v>
      </c>
      <c r="Y177" s="58" t="n">
        <f aca="false">ROUND(AL177,2)</f>
        <v>3415.56</v>
      </c>
      <c r="Z177" s="58"/>
      <c r="AA177" s="58"/>
      <c r="AB177" s="58" t="n">
        <f aca="false">ROUND(SUMIF(AA158:AA175,"=144623945",O158:O175),2)</f>
        <v>59898.54</v>
      </c>
      <c r="AC177" s="58" t="n">
        <f aca="false">ROUND(SUMIF(AA158:AA175,"=144623945",P158:P175),2)</f>
        <v>54250.36</v>
      </c>
      <c r="AD177" s="58" t="n">
        <f aca="false">ROUND(SUMIF(AA158:AA175,"=144623945",Q158:Q175),2)</f>
        <v>50.53</v>
      </c>
      <c r="AE177" s="58" t="n">
        <f aca="false">ROUND(SUMIF(AA158:AA175,"=144623945",R158:R175),2)</f>
        <v>2.91</v>
      </c>
      <c r="AF177" s="58" t="n">
        <f aca="false">ROUND(SUMIF(AA158:AA175,"=144623945",S158:S175),2)</f>
        <v>5597.65</v>
      </c>
      <c r="AG177" s="58" t="n">
        <f aca="false">ROUND(SUMIF(AA158:AA175,"=144623945",T158:T175),2)</f>
        <v>0</v>
      </c>
      <c r="AH177" s="58" t="n">
        <f aca="false">SUMIF(AA158:AA175,"=144623945",U158:U175)</f>
        <v>88.489</v>
      </c>
      <c r="AI177" s="58" t="n">
        <f aca="false">SUMIF(AA158:AA175,"=144623945",V158:V175)</f>
        <v>0.031</v>
      </c>
      <c r="AJ177" s="58" t="n">
        <f aca="false">ROUND(SUMIF(AA158:AA175,"=144623945",W158:W175),2)</f>
        <v>0</v>
      </c>
      <c r="AK177" s="58" t="n">
        <f aca="false">ROUND(SUMIF(AA158:AA175,"=144623945",X158:X175),2)</f>
        <v>5889.18</v>
      </c>
      <c r="AL177" s="58" t="n">
        <f aca="false">ROUND(SUMIF(AA158:AA175,"=144623945",Y158:Y175),2)</f>
        <v>3415.56</v>
      </c>
      <c r="AM177" s="58"/>
      <c r="AN177" s="58"/>
      <c r="AO177" s="58" t="n">
        <f aca="false">ROUND(BB177,2)</f>
        <v>0</v>
      </c>
      <c r="AP177" s="58" t="n">
        <f aca="false">ROUND(BC177,2)</f>
        <v>0</v>
      </c>
      <c r="AQ177" s="58" t="n">
        <f aca="false">ROUND(BD177,2)</f>
        <v>0</v>
      </c>
      <c r="AR177" s="58" t="n">
        <f aca="false">ROUND(BE177,2)</f>
        <v>69203.28</v>
      </c>
      <c r="AS177" s="58" t="n">
        <f aca="false">ROUND(BF177,2)</f>
        <v>69203.28</v>
      </c>
      <c r="AT177" s="58" t="n">
        <f aca="false">ROUND(BG177,2)</f>
        <v>0</v>
      </c>
      <c r="AU177" s="58" t="n">
        <f aca="false">ROUND(BH177,2)</f>
        <v>0</v>
      </c>
      <c r="AV177" s="58" t="n">
        <f aca="false">ROUND(BI177,2)</f>
        <v>54250.36</v>
      </c>
      <c r="AW177" s="58" t="n">
        <f aca="false">ROUND(BJ177,2)</f>
        <v>54250.36</v>
      </c>
      <c r="AX177" s="58" t="n">
        <f aca="false">ROUND(BK177,2)</f>
        <v>0</v>
      </c>
      <c r="AY177" s="58" t="n">
        <f aca="false">ROUND(BL177,2)</f>
        <v>54250.36</v>
      </c>
      <c r="AZ177" s="58" t="n">
        <f aca="false">ROUND(BM177,2)</f>
        <v>0</v>
      </c>
      <c r="BA177" s="58"/>
      <c r="BB177" s="58" t="n">
        <f aca="false">ROUND(SUMIF(AA158:AA175,"=144623945",FQ158:FQ175),2)</f>
        <v>0</v>
      </c>
      <c r="BC177" s="58" t="n">
        <f aca="false">ROUND(SUMIF(AA158:AA175,"=144623945",FR158:FR175),2)</f>
        <v>0</v>
      </c>
      <c r="BD177" s="58" t="n">
        <f aca="false">ROUND(SUMIF(AA158:AA175,"=144623945",GL158:GL175),2)</f>
        <v>0</v>
      </c>
      <c r="BE177" s="58" t="n">
        <f aca="false">ROUND(SUMIF(AA158:AA175,"=144623945",GM158:GM175),2)</f>
        <v>69203.28</v>
      </c>
      <c r="BF177" s="58" t="n">
        <f aca="false">ROUND(SUMIF(AA158:AA175,"=144623945",GN158:GN175),2)</f>
        <v>69203.28</v>
      </c>
      <c r="BG177" s="58" t="n">
        <f aca="false">ROUND(SUMIF(AA158:AA175,"=144623945",GO158:GO175),2)</f>
        <v>0</v>
      </c>
      <c r="BH177" s="58" t="n">
        <f aca="false">ROUND(SUMIF(AA158:AA175,"=144623945",GP158:GP175),2)</f>
        <v>0</v>
      </c>
      <c r="BI177" s="58" t="n">
        <f aca="false">AC177-BB177</f>
        <v>54250.36</v>
      </c>
      <c r="BJ177" s="58" t="n">
        <f aca="false">AC177-BC177</f>
        <v>54250.36</v>
      </c>
      <c r="BK177" s="58" t="n">
        <f aca="false">BB177-BD177</f>
        <v>0</v>
      </c>
      <c r="BL177" s="58" t="n">
        <f aca="false">AC177-BB177-BC177+BD177</f>
        <v>54250.36</v>
      </c>
      <c r="BM177" s="58" t="n">
        <f aca="false">BC177-BD177</f>
        <v>0</v>
      </c>
      <c r="BN177" s="58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 t="n">
        <v>0</v>
      </c>
    </row>
    <row r="179" customFormat="false" ht="12.75" hidden="false" customHeight="false" outlineLevel="0" collapsed="false">
      <c r="A179" s="60" t="n">
        <v>50</v>
      </c>
      <c r="B179" s="60" t="n">
        <v>0</v>
      </c>
      <c r="C179" s="60" t="n">
        <v>0</v>
      </c>
      <c r="D179" s="60" t="n">
        <v>1</v>
      </c>
      <c r="E179" s="60" t="n">
        <v>201</v>
      </c>
      <c r="F179" s="60" t="n">
        <f aca="false">ROUND(Source!O177,O179)</f>
        <v>59898.54</v>
      </c>
      <c r="G179" s="60" t="s">
        <v>151</v>
      </c>
      <c r="H179" s="60" t="s">
        <v>152</v>
      </c>
      <c r="I179" s="60"/>
      <c r="J179" s="60"/>
      <c r="K179" s="60" t="n">
        <v>201</v>
      </c>
      <c r="L179" s="60" t="n">
        <v>1</v>
      </c>
      <c r="M179" s="60" t="n">
        <v>3</v>
      </c>
      <c r="N179" s="60"/>
      <c r="O179" s="60" t="n">
        <v>2</v>
      </c>
      <c r="P179" s="60"/>
    </row>
    <row r="180" customFormat="false" ht="12.75" hidden="false" customHeight="false" outlineLevel="0" collapsed="false">
      <c r="A180" s="60" t="n">
        <v>50</v>
      </c>
      <c r="B180" s="60" t="n">
        <v>0</v>
      </c>
      <c r="C180" s="60" t="n">
        <v>0</v>
      </c>
      <c r="D180" s="60" t="n">
        <v>1</v>
      </c>
      <c r="E180" s="60" t="n">
        <v>202</v>
      </c>
      <c r="F180" s="60" t="n">
        <f aca="false">ROUND(Source!P177,O180)</f>
        <v>54250.36</v>
      </c>
      <c r="G180" s="60" t="s">
        <v>153</v>
      </c>
      <c r="H180" s="60" t="s">
        <v>154</v>
      </c>
      <c r="I180" s="60"/>
      <c r="J180" s="60"/>
      <c r="K180" s="60" t="n">
        <v>202</v>
      </c>
      <c r="L180" s="60" t="n">
        <v>2</v>
      </c>
      <c r="M180" s="60" t="n">
        <v>3</v>
      </c>
      <c r="N180" s="60"/>
      <c r="O180" s="60" t="n">
        <v>2</v>
      </c>
      <c r="P180" s="60"/>
    </row>
    <row r="181" customFormat="false" ht="12.75" hidden="false" customHeight="false" outlineLevel="0" collapsed="false">
      <c r="A181" s="60" t="n">
        <v>50</v>
      </c>
      <c r="B181" s="60" t="n">
        <v>0</v>
      </c>
      <c r="C181" s="60" t="n">
        <v>0</v>
      </c>
      <c r="D181" s="60" t="n">
        <v>1</v>
      </c>
      <c r="E181" s="60" t="n">
        <v>222</v>
      </c>
      <c r="F181" s="60" t="n">
        <f aca="false">ROUND(Source!AO177,O181)</f>
        <v>0</v>
      </c>
      <c r="G181" s="60" t="s">
        <v>155</v>
      </c>
      <c r="H181" s="60" t="s">
        <v>156</v>
      </c>
      <c r="I181" s="60"/>
      <c r="J181" s="60"/>
      <c r="K181" s="60" t="n">
        <v>222</v>
      </c>
      <c r="L181" s="60" t="n">
        <v>3</v>
      </c>
      <c r="M181" s="60" t="n">
        <v>3</v>
      </c>
      <c r="N181" s="60"/>
      <c r="O181" s="60" t="n">
        <v>2</v>
      </c>
      <c r="P181" s="60"/>
    </row>
    <row r="182" customFormat="false" ht="12.75" hidden="false" customHeight="false" outlineLevel="0" collapsed="false">
      <c r="A182" s="60" t="n">
        <v>50</v>
      </c>
      <c r="B182" s="60" t="n">
        <v>0</v>
      </c>
      <c r="C182" s="60" t="n">
        <v>0</v>
      </c>
      <c r="D182" s="60" t="n">
        <v>1</v>
      </c>
      <c r="E182" s="60" t="n">
        <v>225</v>
      </c>
      <c r="F182" s="60" t="n">
        <f aca="false">ROUND(Source!AV177,O182)</f>
        <v>54250.36</v>
      </c>
      <c r="G182" s="60" t="s">
        <v>157</v>
      </c>
      <c r="H182" s="60" t="s">
        <v>158</v>
      </c>
      <c r="I182" s="60"/>
      <c r="J182" s="60"/>
      <c r="K182" s="60" t="n">
        <v>225</v>
      </c>
      <c r="L182" s="60" t="n">
        <v>4</v>
      </c>
      <c r="M182" s="60" t="n">
        <v>3</v>
      </c>
      <c r="N182" s="60"/>
      <c r="O182" s="60" t="n">
        <v>2</v>
      </c>
      <c r="P182" s="60"/>
    </row>
    <row r="183" customFormat="false" ht="12.75" hidden="false" customHeight="false" outlineLevel="0" collapsed="false">
      <c r="A183" s="60" t="n">
        <v>50</v>
      </c>
      <c r="B183" s="60" t="n">
        <v>0</v>
      </c>
      <c r="C183" s="60" t="n">
        <v>0</v>
      </c>
      <c r="D183" s="60" t="n">
        <v>1</v>
      </c>
      <c r="E183" s="60" t="n">
        <v>226</v>
      </c>
      <c r="F183" s="60" t="n">
        <f aca="false">ROUND(Source!AW177,O183)</f>
        <v>54250.36</v>
      </c>
      <c r="G183" s="60" t="s">
        <v>159</v>
      </c>
      <c r="H183" s="60" t="s">
        <v>101</v>
      </c>
      <c r="I183" s="60"/>
      <c r="J183" s="60"/>
      <c r="K183" s="60" t="n">
        <v>226</v>
      </c>
      <c r="L183" s="60" t="n">
        <v>5</v>
      </c>
      <c r="M183" s="60" t="n">
        <v>3</v>
      </c>
      <c r="N183" s="60"/>
      <c r="O183" s="60" t="n">
        <v>2</v>
      </c>
      <c r="P183" s="60"/>
    </row>
    <row r="184" customFormat="false" ht="12.75" hidden="false" customHeight="false" outlineLevel="0" collapsed="false">
      <c r="A184" s="60" t="n">
        <v>50</v>
      </c>
      <c r="B184" s="60" t="n">
        <v>0</v>
      </c>
      <c r="C184" s="60" t="n">
        <v>0</v>
      </c>
      <c r="D184" s="60" t="n">
        <v>1</v>
      </c>
      <c r="E184" s="60" t="n">
        <v>227</v>
      </c>
      <c r="F184" s="60" t="n">
        <f aca="false">ROUND(Source!AX177,O184)</f>
        <v>0</v>
      </c>
      <c r="G184" s="60" t="s">
        <v>160</v>
      </c>
      <c r="H184" s="60" t="s">
        <v>161</v>
      </c>
      <c r="I184" s="60"/>
      <c r="J184" s="60"/>
      <c r="K184" s="60" t="n">
        <v>227</v>
      </c>
      <c r="L184" s="60" t="n">
        <v>6</v>
      </c>
      <c r="M184" s="60" t="n">
        <v>3</v>
      </c>
      <c r="N184" s="60"/>
      <c r="O184" s="60" t="n">
        <v>2</v>
      </c>
      <c r="P184" s="60"/>
    </row>
    <row r="185" customFormat="false" ht="12.75" hidden="false" customHeight="false" outlineLevel="0" collapsed="false">
      <c r="A185" s="60" t="n">
        <v>50</v>
      </c>
      <c r="B185" s="60" t="n">
        <v>0</v>
      </c>
      <c r="C185" s="60" t="n">
        <v>0</v>
      </c>
      <c r="D185" s="60" t="n">
        <v>1</v>
      </c>
      <c r="E185" s="60" t="n">
        <v>228</v>
      </c>
      <c r="F185" s="60" t="n">
        <f aca="false">ROUND(Source!AY177,O185)</f>
        <v>54250.36</v>
      </c>
      <c r="G185" s="60" t="s">
        <v>162</v>
      </c>
      <c r="H185" s="60" t="s">
        <v>163</v>
      </c>
      <c r="I185" s="60"/>
      <c r="J185" s="60"/>
      <c r="K185" s="60" t="n">
        <v>228</v>
      </c>
      <c r="L185" s="60" t="n">
        <v>7</v>
      </c>
      <c r="M185" s="60" t="n">
        <v>3</v>
      </c>
      <c r="N185" s="60"/>
      <c r="O185" s="60" t="n">
        <v>2</v>
      </c>
      <c r="P185" s="60"/>
    </row>
    <row r="186" customFormat="false" ht="12.75" hidden="false" customHeight="false" outlineLevel="0" collapsed="false">
      <c r="A186" s="60" t="n">
        <v>50</v>
      </c>
      <c r="B186" s="60" t="n">
        <v>0</v>
      </c>
      <c r="C186" s="60" t="n">
        <v>0</v>
      </c>
      <c r="D186" s="60" t="n">
        <v>1</v>
      </c>
      <c r="E186" s="60" t="n">
        <v>216</v>
      </c>
      <c r="F186" s="60" t="n">
        <f aca="false">ROUND(Source!AP177,O186)</f>
        <v>0</v>
      </c>
      <c r="G186" s="60" t="s">
        <v>164</v>
      </c>
      <c r="H186" s="60" t="s">
        <v>165</v>
      </c>
      <c r="I186" s="60"/>
      <c r="J186" s="60"/>
      <c r="K186" s="60" t="n">
        <v>216</v>
      </c>
      <c r="L186" s="60" t="n">
        <v>8</v>
      </c>
      <c r="M186" s="60" t="n">
        <v>3</v>
      </c>
      <c r="N186" s="60"/>
      <c r="O186" s="60" t="n">
        <v>2</v>
      </c>
      <c r="P186" s="60"/>
    </row>
    <row r="187" customFormat="false" ht="12.75" hidden="false" customHeight="false" outlineLevel="0" collapsed="false">
      <c r="A187" s="60" t="n">
        <v>50</v>
      </c>
      <c r="B187" s="60" t="n">
        <v>0</v>
      </c>
      <c r="C187" s="60" t="n">
        <v>0</v>
      </c>
      <c r="D187" s="60" t="n">
        <v>1</v>
      </c>
      <c r="E187" s="60" t="n">
        <v>223</v>
      </c>
      <c r="F187" s="60" t="n">
        <f aca="false">ROUND(Source!AQ177,O187)</f>
        <v>0</v>
      </c>
      <c r="G187" s="60" t="s">
        <v>166</v>
      </c>
      <c r="H187" s="60" t="s">
        <v>167</v>
      </c>
      <c r="I187" s="60"/>
      <c r="J187" s="60"/>
      <c r="K187" s="60" t="n">
        <v>223</v>
      </c>
      <c r="L187" s="60" t="n">
        <v>9</v>
      </c>
      <c r="M187" s="60" t="n">
        <v>3</v>
      </c>
      <c r="N187" s="60"/>
      <c r="O187" s="60" t="n">
        <v>2</v>
      </c>
      <c r="P187" s="60"/>
    </row>
    <row r="188" customFormat="false" ht="12.75" hidden="false" customHeight="false" outlineLevel="0" collapsed="false">
      <c r="A188" s="60" t="n">
        <v>50</v>
      </c>
      <c r="B188" s="60" t="n">
        <v>0</v>
      </c>
      <c r="C188" s="60" t="n">
        <v>0</v>
      </c>
      <c r="D188" s="60" t="n">
        <v>1</v>
      </c>
      <c r="E188" s="60" t="n">
        <v>229</v>
      </c>
      <c r="F188" s="60" t="n">
        <f aca="false">ROUND(Source!AZ177,O188)</f>
        <v>0</v>
      </c>
      <c r="G188" s="60" t="s">
        <v>168</v>
      </c>
      <c r="H188" s="60" t="s">
        <v>169</v>
      </c>
      <c r="I188" s="60"/>
      <c r="J188" s="60"/>
      <c r="K188" s="60" t="n">
        <v>229</v>
      </c>
      <c r="L188" s="60" t="n">
        <v>10</v>
      </c>
      <c r="M188" s="60" t="n">
        <v>3</v>
      </c>
      <c r="N188" s="60"/>
      <c r="O188" s="60" t="n">
        <v>2</v>
      </c>
      <c r="P188" s="60"/>
    </row>
    <row r="189" customFormat="false" ht="12.75" hidden="false" customHeight="false" outlineLevel="0" collapsed="false">
      <c r="A189" s="60" t="n">
        <v>50</v>
      </c>
      <c r="B189" s="60" t="n">
        <v>0</v>
      </c>
      <c r="C189" s="60" t="n">
        <v>0</v>
      </c>
      <c r="D189" s="60" t="n">
        <v>1</v>
      </c>
      <c r="E189" s="60" t="n">
        <v>203</v>
      </c>
      <c r="F189" s="60" t="n">
        <f aca="false">ROUND(Source!Q177,O189)</f>
        <v>50.53</v>
      </c>
      <c r="G189" s="60" t="s">
        <v>170</v>
      </c>
      <c r="H189" s="60" t="s">
        <v>171</v>
      </c>
      <c r="I189" s="60"/>
      <c r="J189" s="60"/>
      <c r="K189" s="60" t="n">
        <v>203</v>
      </c>
      <c r="L189" s="60" t="n">
        <v>11</v>
      </c>
      <c r="M189" s="60" t="n">
        <v>3</v>
      </c>
      <c r="N189" s="60"/>
      <c r="O189" s="60" t="n">
        <v>2</v>
      </c>
      <c r="P189" s="60"/>
    </row>
    <row r="190" customFormat="false" ht="12.75" hidden="false" customHeight="false" outlineLevel="0" collapsed="false">
      <c r="A190" s="60" t="n">
        <v>50</v>
      </c>
      <c r="B190" s="60" t="n">
        <v>0</v>
      </c>
      <c r="C190" s="60" t="n">
        <v>0</v>
      </c>
      <c r="D190" s="60" t="n">
        <v>1</v>
      </c>
      <c r="E190" s="60" t="n">
        <v>204</v>
      </c>
      <c r="F190" s="60" t="n">
        <f aca="false">ROUND(Source!R177,O190)</f>
        <v>2.91</v>
      </c>
      <c r="G190" s="60" t="s">
        <v>172</v>
      </c>
      <c r="H190" s="60" t="s">
        <v>173</v>
      </c>
      <c r="I190" s="60"/>
      <c r="J190" s="60"/>
      <c r="K190" s="60" t="n">
        <v>204</v>
      </c>
      <c r="L190" s="60" t="n">
        <v>12</v>
      </c>
      <c r="M190" s="60" t="n">
        <v>3</v>
      </c>
      <c r="N190" s="60"/>
      <c r="O190" s="60" t="n">
        <v>2</v>
      </c>
      <c r="P190" s="60"/>
    </row>
    <row r="191" customFormat="false" ht="12.75" hidden="false" customHeight="false" outlineLevel="0" collapsed="false">
      <c r="A191" s="60" t="n">
        <v>50</v>
      </c>
      <c r="B191" s="60" t="n">
        <v>0</v>
      </c>
      <c r="C191" s="60" t="n">
        <v>0</v>
      </c>
      <c r="D191" s="60" t="n">
        <v>1</v>
      </c>
      <c r="E191" s="60" t="n">
        <v>205</v>
      </c>
      <c r="F191" s="60" t="n">
        <f aca="false">ROUND(Source!S177,O191)</f>
        <v>5597.65</v>
      </c>
      <c r="G191" s="60" t="s">
        <v>174</v>
      </c>
      <c r="H191" s="60" t="s">
        <v>175</v>
      </c>
      <c r="I191" s="60"/>
      <c r="J191" s="60"/>
      <c r="K191" s="60" t="n">
        <v>205</v>
      </c>
      <c r="L191" s="60" t="n">
        <v>13</v>
      </c>
      <c r="M191" s="60" t="n">
        <v>3</v>
      </c>
      <c r="N191" s="60"/>
      <c r="O191" s="60" t="n">
        <v>2</v>
      </c>
      <c r="P191" s="60"/>
    </row>
    <row r="192" customFormat="false" ht="12.75" hidden="false" customHeight="false" outlineLevel="0" collapsed="false">
      <c r="A192" s="60" t="n">
        <v>50</v>
      </c>
      <c r="B192" s="60" t="n">
        <v>0</v>
      </c>
      <c r="C192" s="60" t="n">
        <v>0</v>
      </c>
      <c r="D192" s="60" t="n">
        <v>1</v>
      </c>
      <c r="E192" s="60" t="n">
        <v>214</v>
      </c>
      <c r="F192" s="60" t="n">
        <f aca="false">ROUND(Source!AS177,O192)</f>
        <v>69203.28</v>
      </c>
      <c r="G192" s="60" t="s">
        <v>176</v>
      </c>
      <c r="H192" s="60" t="s">
        <v>177</v>
      </c>
      <c r="I192" s="60"/>
      <c r="J192" s="60"/>
      <c r="K192" s="60" t="n">
        <v>214</v>
      </c>
      <c r="L192" s="60" t="n">
        <v>14</v>
      </c>
      <c r="M192" s="60" t="n">
        <v>3</v>
      </c>
      <c r="N192" s="60"/>
      <c r="O192" s="60" t="n">
        <v>2</v>
      </c>
      <c r="P192" s="60"/>
    </row>
    <row r="193" customFormat="false" ht="12.75" hidden="false" customHeight="false" outlineLevel="0" collapsed="false">
      <c r="A193" s="60" t="n">
        <v>50</v>
      </c>
      <c r="B193" s="60" t="n">
        <v>0</v>
      </c>
      <c r="C193" s="60" t="n">
        <v>0</v>
      </c>
      <c r="D193" s="60" t="n">
        <v>1</v>
      </c>
      <c r="E193" s="60" t="n">
        <v>215</v>
      </c>
      <c r="F193" s="60" t="n">
        <f aca="false">ROUND(Source!AT177,O193)</f>
        <v>0</v>
      </c>
      <c r="G193" s="60" t="s">
        <v>178</v>
      </c>
      <c r="H193" s="60" t="s">
        <v>179</v>
      </c>
      <c r="I193" s="60"/>
      <c r="J193" s="60"/>
      <c r="K193" s="60" t="n">
        <v>215</v>
      </c>
      <c r="L193" s="60" t="n">
        <v>15</v>
      </c>
      <c r="M193" s="60" t="n">
        <v>3</v>
      </c>
      <c r="N193" s="60"/>
      <c r="O193" s="60" t="n">
        <v>2</v>
      </c>
      <c r="P193" s="60"/>
    </row>
    <row r="194" customFormat="false" ht="12.75" hidden="false" customHeight="false" outlineLevel="0" collapsed="false">
      <c r="A194" s="60" t="n">
        <v>50</v>
      </c>
      <c r="B194" s="60" t="n">
        <v>0</v>
      </c>
      <c r="C194" s="60" t="n">
        <v>0</v>
      </c>
      <c r="D194" s="60" t="n">
        <v>1</v>
      </c>
      <c r="E194" s="60" t="n">
        <v>217</v>
      </c>
      <c r="F194" s="60" t="n">
        <f aca="false">ROUND(Source!AU177,O194)</f>
        <v>0</v>
      </c>
      <c r="G194" s="60" t="s">
        <v>180</v>
      </c>
      <c r="H194" s="60" t="s">
        <v>181</v>
      </c>
      <c r="I194" s="60"/>
      <c r="J194" s="60"/>
      <c r="K194" s="60" t="n">
        <v>217</v>
      </c>
      <c r="L194" s="60" t="n">
        <v>16</v>
      </c>
      <c r="M194" s="60" t="n">
        <v>3</v>
      </c>
      <c r="N194" s="60"/>
      <c r="O194" s="60" t="n">
        <v>2</v>
      </c>
      <c r="P194" s="60"/>
    </row>
    <row r="195" customFormat="false" ht="12.75" hidden="false" customHeight="false" outlineLevel="0" collapsed="false">
      <c r="A195" s="60" t="n">
        <v>50</v>
      </c>
      <c r="B195" s="60" t="n">
        <v>0</v>
      </c>
      <c r="C195" s="60" t="n">
        <v>0</v>
      </c>
      <c r="D195" s="60" t="n">
        <v>1</v>
      </c>
      <c r="E195" s="60" t="n">
        <v>206</v>
      </c>
      <c r="F195" s="60" t="n">
        <f aca="false">ROUND(Source!T177,O195)</f>
        <v>0</v>
      </c>
      <c r="G195" s="60" t="s">
        <v>182</v>
      </c>
      <c r="H195" s="60" t="s">
        <v>183</v>
      </c>
      <c r="I195" s="60"/>
      <c r="J195" s="60"/>
      <c r="K195" s="60" t="n">
        <v>206</v>
      </c>
      <c r="L195" s="60" t="n">
        <v>17</v>
      </c>
      <c r="M195" s="60" t="n">
        <v>3</v>
      </c>
      <c r="N195" s="60"/>
      <c r="O195" s="60" t="n">
        <v>2</v>
      </c>
      <c r="P195" s="60"/>
    </row>
    <row r="196" customFormat="false" ht="12.75" hidden="false" customHeight="false" outlineLevel="0" collapsed="false">
      <c r="A196" s="60" t="n">
        <v>50</v>
      </c>
      <c r="B196" s="60" t="n">
        <v>0</v>
      </c>
      <c r="C196" s="60" t="n">
        <v>0</v>
      </c>
      <c r="D196" s="60" t="n">
        <v>1</v>
      </c>
      <c r="E196" s="60" t="n">
        <v>207</v>
      </c>
      <c r="F196" s="60" t="n">
        <f aca="false">Source!U177</f>
        <v>88.489</v>
      </c>
      <c r="G196" s="60" t="s">
        <v>184</v>
      </c>
      <c r="H196" s="60" t="s">
        <v>185</v>
      </c>
      <c r="I196" s="60"/>
      <c r="J196" s="60"/>
      <c r="K196" s="60" t="n">
        <v>207</v>
      </c>
      <c r="L196" s="60" t="n">
        <v>18</v>
      </c>
      <c r="M196" s="60" t="n">
        <v>3</v>
      </c>
      <c r="N196" s="60"/>
      <c r="O196" s="60" t="n">
        <v>-1</v>
      </c>
      <c r="P196" s="60"/>
    </row>
    <row r="197" customFormat="false" ht="12.75" hidden="false" customHeight="false" outlineLevel="0" collapsed="false">
      <c r="A197" s="60" t="n">
        <v>50</v>
      </c>
      <c r="B197" s="60" t="n">
        <v>0</v>
      </c>
      <c r="C197" s="60" t="n">
        <v>0</v>
      </c>
      <c r="D197" s="60" t="n">
        <v>1</v>
      </c>
      <c r="E197" s="60" t="n">
        <v>208</v>
      </c>
      <c r="F197" s="60" t="n">
        <f aca="false">Source!V177</f>
        <v>0.031</v>
      </c>
      <c r="G197" s="60" t="s">
        <v>186</v>
      </c>
      <c r="H197" s="60" t="s">
        <v>187</v>
      </c>
      <c r="I197" s="60"/>
      <c r="J197" s="60"/>
      <c r="K197" s="60" t="n">
        <v>208</v>
      </c>
      <c r="L197" s="60" t="n">
        <v>19</v>
      </c>
      <c r="M197" s="60" t="n">
        <v>3</v>
      </c>
      <c r="N197" s="60"/>
      <c r="O197" s="60" t="n">
        <v>-1</v>
      </c>
      <c r="P197" s="60"/>
    </row>
    <row r="198" customFormat="false" ht="12.75" hidden="false" customHeight="false" outlineLevel="0" collapsed="false">
      <c r="A198" s="60" t="n">
        <v>50</v>
      </c>
      <c r="B198" s="60" t="n">
        <v>0</v>
      </c>
      <c r="C198" s="60" t="n">
        <v>0</v>
      </c>
      <c r="D198" s="60" t="n">
        <v>1</v>
      </c>
      <c r="E198" s="60" t="n">
        <v>209</v>
      </c>
      <c r="F198" s="60" t="n">
        <f aca="false">ROUND(Source!W177,O198)</f>
        <v>0</v>
      </c>
      <c r="G198" s="60" t="s">
        <v>188</v>
      </c>
      <c r="H198" s="60" t="s">
        <v>189</v>
      </c>
      <c r="I198" s="60"/>
      <c r="J198" s="60"/>
      <c r="K198" s="60" t="n">
        <v>209</v>
      </c>
      <c r="L198" s="60" t="n">
        <v>20</v>
      </c>
      <c r="M198" s="60" t="n">
        <v>3</v>
      </c>
      <c r="N198" s="60"/>
      <c r="O198" s="60" t="n">
        <v>2</v>
      </c>
      <c r="P198" s="60"/>
    </row>
    <row r="199" customFormat="false" ht="12.75" hidden="false" customHeight="false" outlineLevel="0" collapsed="false">
      <c r="A199" s="60" t="n">
        <v>50</v>
      </c>
      <c r="B199" s="60" t="n">
        <v>0</v>
      </c>
      <c r="C199" s="60" t="n">
        <v>0</v>
      </c>
      <c r="D199" s="60" t="n">
        <v>1</v>
      </c>
      <c r="E199" s="60" t="n">
        <v>210</v>
      </c>
      <c r="F199" s="60" t="n">
        <f aca="false">ROUND(Source!X177,O199)</f>
        <v>5889.18</v>
      </c>
      <c r="G199" s="60" t="s">
        <v>190</v>
      </c>
      <c r="H199" s="60" t="s">
        <v>191</v>
      </c>
      <c r="I199" s="60"/>
      <c r="J199" s="60"/>
      <c r="K199" s="60" t="n">
        <v>210</v>
      </c>
      <c r="L199" s="60" t="n">
        <v>21</v>
      </c>
      <c r="M199" s="60" t="n">
        <v>3</v>
      </c>
      <c r="N199" s="60"/>
      <c r="O199" s="60" t="n">
        <v>2</v>
      </c>
      <c r="P199" s="60"/>
    </row>
    <row r="200" customFormat="false" ht="12.75" hidden="false" customHeight="false" outlineLevel="0" collapsed="false">
      <c r="A200" s="60" t="n">
        <v>50</v>
      </c>
      <c r="B200" s="60" t="n">
        <v>0</v>
      </c>
      <c r="C200" s="60" t="n">
        <v>0</v>
      </c>
      <c r="D200" s="60" t="n">
        <v>1</v>
      </c>
      <c r="E200" s="60" t="n">
        <v>211</v>
      </c>
      <c r="F200" s="60" t="n">
        <f aca="false">ROUND(Source!Y177,O200)</f>
        <v>3415.56</v>
      </c>
      <c r="G200" s="60" t="s">
        <v>192</v>
      </c>
      <c r="H200" s="60" t="s">
        <v>193</v>
      </c>
      <c r="I200" s="60"/>
      <c r="J200" s="60"/>
      <c r="K200" s="60" t="n">
        <v>211</v>
      </c>
      <c r="L200" s="60" t="n">
        <v>22</v>
      </c>
      <c r="M200" s="60" t="n">
        <v>3</v>
      </c>
      <c r="N200" s="60"/>
      <c r="O200" s="60" t="n">
        <v>2</v>
      </c>
      <c r="P200" s="60"/>
    </row>
    <row r="201" customFormat="false" ht="12.75" hidden="false" customHeight="false" outlineLevel="0" collapsed="false">
      <c r="A201" s="60" t="n">
        <v>50</v>
      </c>
      <c r="B201" s="60" t="n">
        <v>0</v>
      </c>
      <c r="C201" s="60" t="n">
        <v>0</v>
      </c>
      <c r="D201" s="60" t="n">
        <v>1</v>
      </c>
      <c r="E201" s="60" t="n">
        <v>224</v>
      </c>
      <c r="F201" s="60" t="n">
        <f aca="false">ROUND(Source!AR177,O201)</f>
        <v>69203.28</v>
      </c>
      <c r="G201" s="60" t="s">
        <v>194</v>
      </c>
      <c r="H201" s="60" t="s">
        <v>195</v>
      </c>
      <c r="I201" s="60"/>
      <c r="J201" s="60"/>
      <c r="K201" s="60" t="n">
        <v>224</v>
      </c>
      <c r="L201" s="60" t="n">
        <v>23</v>
      </c>
      <c r="M201" s="60" t="n">
        <v>3</v>
      </c>
      <c r="N201" s="60"/>
      <c r="O201" s="60" t="n">
        <v>2</v>
      </c>
      <c r="P201" s="60"/>
    </row>
    <row r="202" customFormat="false" ht="12.75" hidden="false" customHeight="false" outlineLevel="0" collapsed="false">
      <c r="A202" s="60" t="n">
        <v>50</v>
      </c>
      <c r="B202" s="60" t="n">
        <v>1</v>
      </c>
      <c r="C202" s="60" t="n">
        <v>0</v>
      </c>
      <c r="D202" s="60" t="n">
        <v>2</v>
      </c>
      <c r="E202" s="60" t="n">
        <v>213</v>
      </c>
      <c r="F202" s="60" t="n">
        <f aca="false">ROUND(F179+F199+F200,O202)</f>
        <v>69203.28</v>
      </c>
      <c r="G202" s="60" t="s">
        <v>43</v>
      </c>
      <c r="H202" s="60" t="s">
        <v>43</v>
      </c>
      <c r="I202" s="60"/>
      <c r="J202" s="60"/>
      <c r="K202" s="60" t="n">
        <v>212</v>
      </c>
      <c r="L202" s="60" t="n">
        <v>24</v>
      </c>
      <c r="M202" s="60" t="n">
        <v>0</v>
      </c>
      <c r="N202" s="60"/>
      <c r="O202" s="60" t="n">
        <v>2</v>
      </c>
      <c r="P202" s="60"/>
    </row>
    <row r="204" customFormat="false" ht="12.75" hidden="false" customHeight="false" outlineLevel="0" collapsed="false">
      <c r="A204" s="57" t="n">
        <v>4</v>
      </c>
      <c r="B204" s="57" t="n">
        <v>1</v>
      </c>
      <c r="C204" s="57"/>
      <c r="D204" s="57" t="n">
        <f aca="false">ROW(A219)</f>
        <v>219</v>
      </c>
      <c r="E204" s="57"/>
      <c r="F204" s="57" t="s">
        <v>118</v>
      </c>
      <c r="G204" s="57" t="s">
        <v>397</v>
      </c>
      <c r="H204" s="57"/>
      <c r="I204" s="57" t="n">
        <v>0</v>
      </c>
      <c r="J204" s="57"/>
      <c r="K204" s="57" t="n">
        <v>0</v>
      </c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 t="n">
        <v>0</v>
      </c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 t="n">
        <v>0</v>
      </c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 t="n">
        <v>0</v>
      </c>
    </row>
    <row r="206" customFormat="false" ht="12.75" hidden="false" customHeight="false" outlineLevel="0" collapsed="false">
      <c r="A206" s="58" t="n">
        <v>52</v>
      </c>
      <c r="B206" s="58" t="n">
        <f aca="false">B219</f>
        <v>1</v>
      </c>
      <c r="C206" s="58" t="n">
        <f aca="false">C219</f>
        <v>4</v>
      </c>
      <c r="D206" s="58" t="n">
        <f aca="false">D219</f>
        <v>204</v>
      </c>
      <c r="E206" s="58" t="n">
        <f aca="false">E219</f>
        <v>0</v>
      </c>
      <c r="F206" s="58" t="str">
        <f aca="false">F219</f>
        <v>Новый раздел</v>
      </c>
      <c r="G206" s="58" t="str">
        <f aca="false">G219</f>
        <v>Вентиляция</v>
      </c>
      <c r="H206" s="58"/>
      <c r="I206" s="58"/>
      <c r="J206" s="58"/>
      <c r="K206" s="58"/>
      <c r="L206" s="58"/>
      <c r="M206" s="58"/>
      <c r="N206" s="58"/>
      <c r="O206" s="58" t="n">
        <f aca="false">O219</f>
        <v>28377.63</v>
      </c>
      <c r="P206" s="58" t="n">
        <f aca="false">P219</f>
        <v>18317.12</v>
      </c>
      <c r="Q206" s="58" t="n">
        <f aca="false">Q219</f>
        <v>827.78</v>
      </c>
      <c r="R206" s="58" t="n">
        <f aca="false">R219</f>
        <v>71.88</v>
      </c>
      <c r="S206" s="58" t="n">
        <f aca="false">S219</f>
        <v>9232.73</v>
      </c>
      <c r="T206" s="58" t="n">
        <f aca="false">T219</f>
        <v>0</v>
      </c>
      <c r="U206" s="58" t="n">
        <f aca="false">U219</f>
        <v>153.1114</v>
      </c>
      <c r="V206" s="58" t="n">
        <f aca="false">V219</f>
        <v>0.767</v>
      </c>
      <c r="W206" s="58" t="n">
        <f aca="false">W219</f>
        <v>0</v>
      </c>
      <c r="X206" s="58" t="n">
        <f aca="false">X219</f>
        <v>10857.48</v>
      </c>
      <c r="Y206" s="58" t="n">
        <f aca="false">Y219</f>
        <v>6190.02</v>
      </c>
      <c r="Z206" s="58" t="n">
        <f aca="false">Z219</f>
        <v>0</v>
      </c>
      <c r="AA206" s="58" t="n">
        <f aca="false">AA219</f>
        <v>0</v>
      </c>
      <c r="AB206" s="58" t="n">
        <f aca="false">AB219</f>
        <v>28377.63</v>
      </c>
      <c r="AC206" s="58" t="n">
        <f aca="false">AC219</f>
        <v>18317.12</v>
      </c>
      <c r="AD206" s="58" t="n">
        <f aca="false">AD219</f>
        <v>827.78</v>
      </c>
      <c r="AE206" s="58" t="n">
        <f aca="false">AE219</f>
        <v>71.88</v>
      </c>
      <c r="AF206" s="58" t="n">
        <f aca="false">AF219</f>
        <v>9232.73</v>
      </c>
      <c r="AG206" s="58" t="n">
        <f aca="false">AG219</f>
        <v>0</v>
      </c>
      <c r="AH206" s="58" t="n">
        <f aca="false">AH219</f>
        <v>153.1114</v>
      </c>
      <c r="AI206" s="58" t="n">
        <f aca="false">AI219</f>
        <v>0.767</v>
      </c>
      <c r="AJ206" s="58" t="n">
        <f aca="false">AJ219</f>
        <v>0</v>
      </c>
      <c r="AK206" s="58" t="n">
        <f aca="false">AK219</f>
        <v>10857.48</v>
      </c>
      <c r="AL206" s="58" t="n">
        <f aca="false">AL219</f>
        <v>6190.02</v>
      </c>
      <c r="AM206" s="58" t="n">
        <f aca="false">AM219</f>
        <v>0</v>
      </c>
      <c r="AN206" s="58" t="n">
        <f aca="false">AN219</f>
        <v>0</v>
      </c>
      <c r="AO206" s="58" t="n">
        <f aca="false">AO219</f>
        <v>0</v>
      </c>
      <c r="AP206" s="58" t="n">
        <f aca="false">AP219</f>
        <v>0</v>
      </c>
      <c r="AQ206" s="58" t="n">
        <f aca="false">AQ219</f>
        <v>0</v>
      </c>
      <c r="AR206" s="58" t="n">
        <f aca="false">AR219</f>
        <v>45425.13</v>
      </c>
      <c r="AS206" s="58" t="n">
        <f aca="false">AS219</f>
        <v>45425.13</v>
      </c>
      <c r="AT206" s="58" t="n">
        <f aca="false">AT219</f>
        <v>0</v>
      </c>
      <c r="AU206" s="58" t="n">
        <f aca="false">AU219</f>
        <v>0</v>
      </c>
      <c r="AV206" s="58" t="n">
        <f aca="false">AV219</f>
        <v>18317.12</v>
      </c>
      <c r="AW206" s="58" t="n">
        <f aca="false">AW219</f>
        <v>18317.12</v>
      </c>
      <c r="AX206" s="58" t="n">
        <f aca="false">AX219</f>
        <v>0</v>
      </c>
      <c r="AY206" s="58" t="n">
        <f aca="false">AY219</f>
        <v>18317.12</v>
      </c>
      <c r="AZ206" s="58" t="n">
        <f aca="false">AZ219</f>
        <v>0</v>
      </c>
      <c r="BA206" s="58" t="n">
        <f aca="false">BA219</f>
        <v>0</v>
      </c>
      <c r="BB206" s="58" t="n">
        <f aca="false">BB219</f>
        <v>0</v>
      </c>
      <c r="BC206" s="58" t="n">
        <f aca="false">BC219</f>
        <v>0</v>
      </c>
      <c r="BD206" s="58" t="n">
        <f aca="false">BD219</f>
        <v>0</v>
      </c>
      <c r="BE206" s="58" t="n">
        <f aca="false">BE219</f>
        <v>45425.13</v>
      </c>
      <c r="BF206" s="58" t="n">
        <f aca="false">BF219</f>
        <v>45425.13</v>
      </c>
      <c r="BG206" s="58" t="n">
        <f aca="false">BG219</f>
        <v>0</v>
      </c>
      <c r="BH206" s="58" t="n">
        <f aca="false">BH219</f>
        <v>0</v>
      </c>
      <c r="BI206" s="58" t="n">
        <f aca="false">BI219</f>
        <v>18317.12</v>
      </c>
      <c r="BJ206" s="58" t="n">
        <f aca="false">BJ219</f>
        <v>18317.12</v>
      </c>
      <c r="BK206" s="58" t="n">
        <f aca="false">BK219</f>
        <v>0</v>
      </c>
      <c r="BL206" s="58" t="n">
        <f aca="false">BL219</f>
        <v>18317.12</v>
      </c>
      <c r="BM206" s="58" t="n">
        <f aca="false">BM219</f>
        <v>0</v>
      </c>
      <c r="BN206" s="58" t="n">
        <f aca="false">BN219</f>
        <v>0</v>
      </c>
      <c r="BO206" s="59" t="n">
        <f aca="false">BO219</f>
        <v>0</v>
      </c>
      <c r="BP206" s="59" t="n">
        <f aca="false">BP219</f>
        <v>0</v>
      </c>
      <c r="BQ206" s="59" t="n">
        <f aca="false">BQ219</f>
        <v>0</v>
      </c>
      <c r="BR206" s="59" t="n">
        <f aca="false">BR219</f>
        <v>0</v>
      </c>
      <c r="BS206" s="59" t="n">
        <f aca="false">BS219</f>
        <v>0</v>
      </c>
      <c r="BT206" s="59" t="n">
        <f aca="false">BT219</f>
        <v>0</v>
      </c>
      <c r="BU206" s="59" t="n">
        <f aca="false">BU219</f>
        <v>0</v>
      </c>
      <c r="BV206" s="59" t="n">
        <f aca="false">BV219</f>
        <v>0</v>
      </c>
      <c r="BW206" s="59" t="n">
        <f aca="false">BW219</f>
        <v>0</v>
      </c>
      <c r="BX206" s="59" t="n">
        <f aca="false">BX219</f>
        <v>0</v>
      </c>
      <c r="BY206" s="59" t="n">
        <f aca="false">BY219</f>
        <v>0</v>
      </c>
      <c r="BZ206" s="59" t="n">
        <f aca="false">BZ219</f>
        <v>0</v>
      </c>
      <c r="CA206" s="59" t="n">
        <f aca="false">CA219</f>
        <v>0</v>
      </c>
      <c r="CB206" s="59" t="n">
        <f aca="false">CB219</f>
        <v>0</v>
      </c>
      <c r="CC206" s="59" t="n">
        <f aca="false">CC219</f>
        <v>0</v>
      </c>
      <c r="CD206" s="59" t="n">
        <f aca="false">CD219</f>
        <v>0</v>
      </c>
      <c r="CE206" s="59" t="n">
        <f aca="false">CE219</f>
        <v>0</v>
      </c>
      <c r="CF206" s="59" t="n">
        <f aca="false">CF219</f>
        <v>0</v>
      </c>
      <c r="CG206" s="59" t="n">
        <f aca="false">CG219</f>
        <v>0</v>
      </c>
      <c r="CH206" s="59" t="n">
        <f aca="false">CH219</f>
        <v>0</v>
      </c>
      <c r="CI206" s="59" t="n">
        <f aca="false">CI219</f>
        <v>0</v>
      </c>
      <c r="CJ206" s="59" t="n">
        <f aca="false">CJ219</f>
        <v>0</v>
      </c>
      <c r="CK206" s="59" t="n">
        <f aca="false">CK219</f>
        <v>0</v>
      </c>
      <c r="CL206" s="59" t="n">
        <f aca="false">CL219</f>
        <v>0</v>
      </c>
      <c r="CM206" s="59" t="n">
        <f aca="false">CM219</f>
        <v>0</v>
      </c>
      <c r="CN206" s="59" t="n">
        <f aca="false">CN219</f>
        <v>0</v>
      </c>
      <c r="CO206" s="59" t="n">
        <f aca="false">CO219</f>
        <v>0</v>
      </c>
      <c r="CP206" s="59" t="n">
        <f aca="false">CP219</f>
        <v>0</v>
      </c>
      <c r="CQ206" s="59" t="n">
        <f aca="false">CQ219</f>
        <v>0</v>
      </c>
      <c r="CR206" s="59" t="n">
        <f aca="false">CR219</f>
        <v>0</v>
      </c>
      <c r="CS206" s="59" t="n">
        <f aca="false">CS219</f>
        <v>0</v>
      </c>
      <c r="CT206" s="59" t="n">
        <f aca="false">CT219</f>
        <v>0</v>
      </c>
      <c r="CU206" s="59" t="n">
        <f aca="false">CU219</f>
        <v>0</v>
      </c>
      <c r="CV206" s="59" t="n">
        <f aca="false">CV219</f>
        <v>0</v>
      </c>
      <c r="CW206" s="59" t="n">
        <f aca="false">CW219</f>
        <v>0</v>
      </c>
      <c r="CX206" s="59" t="n">
        <f aca="false">CX219</f>
        <v>0</v>
      </c>
      <c r="CY206" s="59" t="n">
        <f aca="false">CY219</f>
        <v>0</v>
      </c>
      <c r="CZ206" s="59" t="n">
        <f aca="false">CZ219</f>
        <v>0</v>
      </c>
      <c r="DA206" s="59" t="n">
        <f aca="false">DA219</f>
        <v>0</v>
      </c>
      <c r="DB206" s="59" t="n">
        <f aca="false">DB219</f>
        <v>0</v>
      </c>
      <c r="DC206" s="59" t="n">
        <f aca="false">DC219</f>
        <v>0</v>
      </c>
      <c r="DD206" s="59" t="n">
        <f aca="false">DD219</f>
        <v>0</v>
      </c>
      <c r="DE206" s="59" t="n">
        <f aca="false">DE219</f>
        <v>0</v>
      </c>
      <c r="DF206" s="59" t="n">
        <f aca="false">DF219</f>
        <v>0</v>
      </c>
      <c r="DG206" s="59" t="n">
        <f aca="false">DG219</f>
        <v>0</v>
      </c>
      <c r="DH206" s="59" t="n">
        <f aca="false">DH219</f>
        <v>0</v>
      </c>
      <c r="DI206" s="59" t="n">
        <f aca="false">DI219</f>
        <v>0</v>
      </c>
      <c r="DJ206" s="59" t="n">
        <f aca="false">DJ219</f>
        <v>0</v>
      </c>
      <c r="DK206" s="59" t="n">
        <f aca="false">DK219</f>
        <v>0</v>
      </c>
      <c r="DL206" s="59" t="n">
        <f aca="false">DL219</f>
        <v>0</v>
      </c>
      <c r="DM206" s="59" t="n">
        <f aca="false">DM219</f>
        <v>0</v>
      </c>
      <c r="DN206" s="59" t="n">
        <f aca="false">DN219</f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207)</f>
        <v>207</v>
      </c>
      <c r="D208" s="0" t="n">
        <f aca="false">ROW(EtalonRes!A211)</f>
        <v>211</v>
      </c>
      <c r="E208" s="0" t="s">
        <v>120</v>
      </c>
      <c r="F208" s="0" t="s">
        <v>398</v>
      </c>
      <c r="G208" s="0" t="s">
        <v>399</v>
      </c>
      <c r="H208" s="0" t="s">
        <v>400</v>
      </c>
      <c r="I208" s="0" t="n">
        <v>0.5</v>
      </c>
      <c r="J208" s="0" t="n">
        <v>0</v>
      </c>
      <c r="O208" s="0" t="n">
        <f aca="false">ROUND(CP208,2)</f>
        <v>1741.87</v>
      </c>
      <c r="P208" s="0" t="n">
        <f aca="false">ROUND(CQ208*I208,2)</f>
        <v>0</v>
      </c>
      <c r="Q208" s="0" t="n">
        <f aca="false">ROUND(CR208*I208,2)</f>
        <v>81.37</v>
      </c>
      <c r="R208" s="0" t="n">
        <f aca="false">ROUND(CS208*I208,2)</f>
        <v>35.15</v>
      </c>
      <c r="S208" s="0" t="n">
        <f aca="false">ROUND(CT208*I208,2)</f>
        <v>1660.5</v>
      </c>
      <c r="T208" s="0" t="n">
        <f aca="false">ROUND(CU208*I208,2)</f>
        <v>0</v>
      </c>
      <c r="U208" s="0" t="n">
        <f aca="false">CV208*I208</f>
        <v>28.05</v>
      </c>
      <c r="V208" s="0" t="n">
        <f aca="false">CW208*I208</f>
        <v>0.375</v>
      </c>
      <c r="W208" s="0" t="n">
        <f aca="false">ROUND(CX208*I208,2)</f>
        <v>0</v>
      </c>
      <c r="X208" s="0" t="n">
        <f aca="false">ROUND(CY208,2)</f>
        <v>1254.78</v>
      </c>
      <c r="Y208" s="0" t="n">
        <f aca="false">ROUND(CZ208,2)</f>
        <v>847.83</v>
      </c>
      <c r="AA208" s="0" t="n">
        <v>144623945</v>
      </c>
      <c r="AB208" s="0" t="n">
        <f aca="false">ROUND((AC208+AD208+AF208),6)</f>
        <v>501.98</v>
      </c>
      <c r="AC208" s="0" t="n">
        <f aca="false">ROUND((ES208),6)</f>
        <v>0</v>
      </c>
      <c r="AD208" s="0" t="n">
        <f aca="false">ROUND((((ET208)-(EU208))+AE208),6)</f>
        <v>23.45</v>
      </c>
      <c r="AE208" s="0" t="n">
        <f aca="false">ROUND((EU208),6)</f>
        <v>10.13</v>
      </c>
      <c r="AF208" s="0" t="n">
        <f aca="false">ROUND((EV208),6)</f>
        <v>478.53</v>
      </c>
      <c r="AG208" s="0" t="n">
        <f aca="false">ROUND((AP208),6)</f>
        <v>0</v>
      </c>
      <c r="AH208" s="0" t="n">
        <f aca="false">(EW208)</f>
        <v>56.1</v>
      </c>
      <c r="AI208" s="0" t="n">
        <f aca="false">(EX208)</f>
        <v>0.75</v>
      </c>
      <c r="AJ208" s="0" t="n">
        <f aca="false">ROUND((AS208),6)</f>
        <v>0</v>
      </c>
      <c r="AK208" s="0" t="n">
        <v>501.98</v>
      </c>
      <c r="AL208" s="0" t="n">
        <v>0</v>
      </c>
      <c r="AM208" s="0" t="n">
        <v>23.45</v>
      </c>
      <c r="AN208" s="0" t="n">
        <v>10.13</v>
      </c>
      <c r="AO208" s="0" t="n">
        <v>478.53</v>
      </c>
      <c r="AP208" s="0" t="n">
        <v>0</v>
      </c>
      <c r="AQ208" s="0" t="n">
        <v>56.1</v>
      </c>
      <c r="AR208" s="0" t="n">
        <v>0.75</v>
      </c>
      <c r="AS208" s="0" t="n">
        <v>0</v>
      </c>
      <c r="AT208" s="0" t="n">
        <v>74</v>
      </c>
      <c r="AU208" s="0" t="n">
        <v>50</v>
      </c>
      <c r="AV208" s="0" t="n">
        <v>1</v>
      </c>
      <c r="AW208" s="0" t="n">
        <v>1</v>
      </c>
      <c r="AZ208" s="0" t="n">
        <v>6.94</v>
      </c>
      <c r="BA208" s="0" t="n">
        <v>6.94</v>
      </c>
      <c r="BB208" s="0" t="n">
        <v>6.94</v>
      </c>
      <c r="BC208" s="0" t="n">
        <v>6.94</v>
      </c>
      <c r="BH208" s="0" t="n">
        <v>0</v>
      </c>
      <c r="BI208" s="0" t="n">
        <v>1</v>
      </c>
      <c r="BJ208" s="0" t="s">
        <v>401</v>
      </c>
      <c r="BM208" s="0" t="n">
        <v>65005</v>
      </c>
      <c r="BN208" s="0" t="n">
        <v>0</v>
      </c>
      <c r="BP208" s="0" t="n">
        <v>0</v>
      </c>
      <c r="BQ208" s="0" t="n">
        <v>6</v>
      </c>
      <c r="BR208" s="0" t="n">
        <v>0</v>
      </c>
      <c r="BS208" s="0" t="n">
        <v>6.94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74</v>
      </c>
      <c r="CA208" s="0" t="n">
        <v>5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1741.87</v>
      </c>
      <c r="CQ208" s="0" t="n">
        <f aca="false">AC208*BC208</f>
        <v>0</v>
      </c>
      <c r="CR208" s="0" t="n">
        <f aca="false">AD208*BB208</f>
        <v>162.743</v>
      </c>
      <c r="CS208" s="0" t="n">
        <f aca="false">AE208*BS208</f>
        <v>70.3022</v>
      </c>
      <c r="CT208" s="0" t="n">
        <f aca="false">AF208*BA208</f>
        <v>3320.9982</v>
      </c>
      <c r="CU208" s="0" t="n">
        <f aca="false">AG208</f>
        <v>0</v>
      </c>
      <c r="CV208" s="0" t="n">
        <f aca="false">AH208</f>
        <v>56.1</v>
      </c>
      <c r="CW208" s="0" t="n">
        <f aca="false">AI208</f>
        <v>0.75</v>
      </c>
      <c r="CX208" s="0" t="n">
        <f aca="false">AJ208</f>
        <v>0</v>
      </c>
      <c r="CY208" s="0" t="n">
        <f aca="false">(((S208+R208)*AT208)/100)</f>
        <v>1254.781</v>
      </c>
      <c r="CZ208" s="0" t="n">
        <f aca="false">(((S208+R208)*AU208)/100)</f>
        <v>847.825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400</v>
      </c>
      <c r="DW208" s="0" t="s">
        <v>400</v>
      </c>
      <c r="DX208" s="0" t="n">
        <v>1</v>
      </c>
      <c r="EE208" s="0" t="n">
        <v>122825204</v>
      </c>
      <c r="EF208" s="0" t="n">
        <v>6</v>
      </c>
      <c r="EG208" s="0" t="s">
        <v>201</v>
      </c>
      <c r="EH208" s="0" t="n">
        <v>0</v>
      </c>
      <c r="EJ208" s="0" t="n">
        <v>1</v>
      </c>
      <c r="EK208" s="0" t="n">
        <v>65005</v>
      </c>
      <c r="EL208" s="0" t="s">
        <v>402</v>
      </c>
      <c r="EM208" s="0" t="s">
        <v>370</v>
      </c>
      <c r="EQ208" s="0" t="n">
        <v>0</v>
      </c>
      <c r="ER208" s="0" t="n">
        <v>501.98</v>
      </c>
      <c r="ES208" s="0" t="n">
        <v>0</v>
      </c>
      <c r="ET208" s="0" t="n">
        <v>23.45</v>
      </c>
      <c r="EU208" s="0" t="n">
        <v>10.13</v>
      </c>
      <c r="EV208" s="0" t="n">
        <v>478.53</v>
      </c>
      <c r="EW208" s="0" t="n">
        <v>56.1</v>
      </c>
      <c r="EX208" s="0" t="n">
        <v>0.75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74</v>
      </c>
      <c r="FY208" s="0" t="n">
        <v>50</v>
      </c>
      <c r="GD208" s="0" t="n">
        <v>0</v>
      </c>
      <c r="GF208" s="0" t="n">
        <v>1835878538</v>
      </c>
      <c r="GG208" s="0" t="n">
        <v>1</v>
      </c>
      <c r="GH208" s="0" t="n">
        <v>1</v>
      </c>
      <c r="GI208" s="0" t="n">
        <v>4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3844.48</v>
      </c>
      <c r="GN208" s="0" t="n">
        <f aca="false">ROUND(IF(OR(BI208=0,BI208=1),O208+X208+Y208+GK208,0),2)</f>
        <v>3844.48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221)</f>
        <v>221</v>
      </c>
      <c r="D209" s="0" t="n">
        <f aca="false">ROW(EtalonRes!A228)</f>
        <v>228</v>
      </c>
      <c r="E209" s="0" t="s">
        <v>134</v>
      </c>
      <c r="F209" s="0" t="s">
        <v>403</v>
      </c>
      <c r="G209" s="0" t="s">
        <v>404</v>
      </c>
      <c r="H209" s="0" t="s">
        <v>400</v>
      </c>
      <c r="I209" s="0" t="n">
        <v>0.5</v>
      </c>
      <c r="J209" s="0" t="n">
        <v>0</v>
      </c>
      <c r="O209" s="0" t="n">
        <f aca="false">ROUND(CP209,2)</f>
        <v>9279.58</v>
      </c>
      <c r="P209" s="0" t="n">
        <f aca="false">ROUND(CQ209*I209,2)</f>
        <v>1508.24</v>
      </c>
      <c r="Q209" s="0" t="n">
        <f aca="false">ROUND(CR209*I209,2)</f>
        <v>745.98</v>
      </c>
      <c r="R209" s="0" t="n">
        <f aca="false">ROUND(CS209*I209,2)</f>
        <v>36.54</v>
      </c>
      <c r="S209" s="0" t="n">
        <f aca="false">ROUND(CT209*I209,2)</f>
        <v>7025.36</v>
      </c>
      <c r="T209" s="0" t="n">
        <f aca="false">ROUND(CU209*I209,2)</f>
        <v>0</v>
      </c>
      <c r="U209" s="0" t="n">
        <f aca="false">CV209*I209</f>
        <v>115.8234</v>
      </c>
      <c r="V209" s="0" t="n">
        <f aca="false">CW209*I209</f>
        <v>0.39</v>
      </c>
      <c r="W209" s="0" t="n">
        <f aca="false">ROUND(CX209*I209,2)</f>
        <v>0</v>
      </c>
      <c r="X209" s="0" t="n">
        <f aca="false">ROUND(CY209,2)</f>
        <v>9039.23</v>
      </c>
      <c r="Y209" s="0" t="n">
        <f aca="false">ROUND(CZ209,2)</f>
        <v>5013.95</v>
      </c>
      <c r="AA209" s="0" t="n">
        <v>144623945</v>
      </c>
      <c r="AB209" s="0" t="n">
        <f aca="false">ROUND((AC209+AD209+AF209),6)</f>
        <v>2674.228</v>
      </c>
      <c r="AC209" s="0" t="n">
        <f aca="false">ROUND((ES209),6)</f>
        <v>434.65</v>
      </c>
      <c r="AD209" s="0" t="n">
        <f aca="false">ROUND((((((ET209*1.2)*1.25))-(((EU209*1.2)*1.25)))+AE209),6)</f>
        <v>214.98</v>
      </c>
      <c r="AE209" s="0" t="n">
        <f aca="false">ROUND((((EU209*1.2)*1.25)),6)</f>
        <v>10.53</v>
      </c>
      <c r="AF209" s="0" t="n">
        <f aca="false">ROUND((((EV209*1.2)*1.15)),6)</f>
        <v>2024.598</v>
      </c>
      <c r="AG209" s="0" t="n">
        <f aca="false">ROUND((AP209),6)</f>
        <v>0</v>
      </c>
      <c r="AH209" s="0" t="n">
        <f aca="false">(((EW209*1.2)*1.15))</f>
        <v>231.6468</v>
      </c>
      <c r="AI209" s="0" t="n">
        <f aca="false">(((EX209*1.2)*1.25))</f>
        <v>0.78</v>
      </c>
      <c r="AJ209" s="0" t="n">
        <f aca="false">ROUND((AS209),6)</f>
        <v>0</v>
      </c>
      <c r="AK209" s="0" t="n">
        <v>2045.07</v>
      </c>
      <c r="AL209" s="0" t="n">
        <v>434.65</v>
      </c>
      <c r="AM209" s="0" t="n">
        <v>143.32</v>
      </c>
      <c r="AN209" s="0" t="n">
        <v>7.02</v>
      </c>
      <c r="AO209" s="0" t="n">
        <v>1467.1</v>
      </c>
      <c r="AP209" s="0" t="n">
        <v>0</v>
      </c>
      <c r="AQ209" s="0" t="n">
        <v>167.86</v>
      </c>
      <c r="AR209" s="0" t="n">
        <v>0.52</v>
      </c>
      <c r="AS209" s="0" t="n">
        <v>0</v>
      </c>
      <c r="AT209" s="0" t="n">
        <v>128</v>
      </c>
      <c r="AU209" s="0" t="n">
        <v>71</v>
      </c>
      <c r="AV209" s="0" t="n">
        <v>1</v>
      </c>
      <c r="AW209" s="0" t="n">
        <v>1</v>
      </c>
      <c r="AZ209" s="0" t="n">
        <v>6.94</v>
      </c>
      <c r="BA209" s="0" t="n">
        <v>6.94</v>
      </c>
      <c r="BB209" s="0" t="n">
        <v>6.94</v>
      </c>
      <c r="BC209" s="0" t="n">
        <v>6.94</v>
      </c>
      <c r="BH209" s="0" t="n">
        <v>0</v>
      </c>
      <c r="BI209" s="0" t="n">
        <v>1</v>
      </c>
      <c r="BJ209" s="0" t="s">
        <v>405</v>
      </c>
      <c r="BM209" s="0" t="n">
        <v>20001</v>
      </c>
      <c r="BN209" s="0" t="n">
        <v>0</v>
      </c>
      <c r="BP209" s="0" t="n">
        <v>0</v>
      </c>
      <c r="BQ209" s="0" t="n">
        <v>2</v>
      </c>
      <c r="BR209" s="0" t="n">
        <v>0</v>
      </c>
      <c r="BS209" s="0" t="n">
        <v>6.94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28</v>
      </c>
      <c r="CA209" s="0" t="n">
        <v>83</v>
      </c>
      <c r="CF209" s="0" t="n">
        <v>0</v>
      </c>
      <c r="CG209" s="0" t="n">
        <v>0</v>
      </c>
      <c r="CM209" s="0" t="n">
        <v>0</v>
      </c>
      <c r="CN209" s="0" t="s">
        <v>136</v>
      </c>
      <c r="CO209" s="0" t="n">
        <v>0</v>
      </c>
      <c r="CP209" s="0" t="n">
        <f aca="false">(P209+Q209+S209)</f>
        <v>9279.58</v>
      </c>
      <c r="CQ209" s="0" t="n">
        <f aca="false">AC209*BC209</f>
        <v>3016.471</v>
      </c>
      <c r="CR209" s="0" t="n">
        <f aca="false">AD209*BB209</f>
        <v>1491.9612</v>
      </c>
      <c r="CS209" s="0" t="n">
        <f aca="false">AE209*BS209</f>
        <v>73.0782</v>
      </c>
      <c r="CT209" s="0" t="n">
        <f aca="false">AF209*BA209</f>
        <v>14050.71012</v>
      </c>
      <c r="CU209" s="0" t="n">
        <f aca="false">AG209</f>
        <v>0</v>
      </c>
      <c r="CV209" s="0" t="n">
        <f aca="false">AH209</f>
        <v>231.6468</v>
      </c>
      <c r="CW209" s="0" t="n">
        <f aca="false">AI209</f>
        <v>0.78</v>
      </c>
      <c r="CX209" s="0" t="n">
        <f aca="false">AJ209</f>
        <v>0</v>
      </c>
      <c r="CY209" s="0" t="n">
        <f aca="false">(((S209+R209)*AT209)/100)</f>
        <v>9039.232</v>
      </c>
      <c r="CZ209" s="0" t="n">
        <f aca="false">(((S209+R209)*AU209)/100)</f>
        <v>5013.949</v>
      </c>
      <c r="DE209" s="0" t="s">
        <v>137</v>
      </c>
      <c r="DF209" s="0" t="s">
        <v>137</v>
      </c>
      <c r="DG209" s="0" t="s">
        <v>138</v>
      </c>
      <c r="DI209" s="0" t="s">
        <v>138</v>
      </c>
      <c r="DJ209" s="0" t="s">
        <v>137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13</v>
      </c>
      <c r="DV209" s="0" t="s">
        <v>400</v>
      </c>
      <c r="DW209" s="0" t="s">
        <v>400</v>
      </c>
      <c r="DX209" s="0" t="n">
        <v>1</v>
      </c>
      <c r="EE209" s="0" t="n">
        <v>122825137</v>
      </c>
      <c r="EF209" s="0" t="n">
        <v>2</v>
      </c>
      <c r="EG209" s="0" t="s">
        <v>129</v>
      </c>
      <c r="EH209" s="0" t="n">
        <v>0</v>
      </c>
      <c r="EJ209" s="0" t="n">
        <v>1</v>
      </c>
      <c r="EK209" s="0" t="n">
        <v>20001</v>
      </c>
      <c r="EL209" s="0" t="s">
        <v>406</v>
      </c>
      <c r="EM209" s="0" t="s">
        <v>407</v>
      </c>
      <c r="EO209" s="0" t="s">
        <v>139</v>
      </c>
      <c r="EQ209" s="0" t="n">
        <v>512</v>
      </c>
      <c r="ER209" s="0" t="n">
        <v>2045.07</v>
      </c>
      <c r="ES209" s="0" t="n">
        <v>434.65</v>
      </c>
      <c r="ET209" s="0" t="n">
        <v>143.32</v>
      </c>
      <c r="EU209" s="0" t="n">
        <v>7.02</v>
      </c>
      <c r="EV209" s="0" t="n">
        <v>1467.1</v>
      </c>
      <c r="EW209" s="0" t="n">
        <v>167.86</v>
      </c>
      <c r="EX209" s="0" t="n">
        <v>0.52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U209" s="0" t="s">
        <v>133</v>
      </c>
      <c r="FX209" s="0" t="n">
        <v>128</v>
      </c>
      <c r="FY209" s="0" t="n">
        <v>70.55</v>
      </c>
      <c r="GD209" s="0" t="n">
        <v>0</v>
      </c>
      <c r="GF209" s="0" t="n">
        <v>-299374637</v>
      </c>
      <c r="GG209" s="0" t="n">
        <v>1</v>
      </c>
      <c r="GH209" s="0" t="n">
        <v>1</v>
      </c>
      <c r="GI209" s="0" t="n">
        <v>4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23332.76</v>
      </c>
      <c r="GN209" s="0" t="n">
        <f aca="false">ROUND(IF(OR(BI209=0,BI209=1),O209+X209+Y209+GK209,0),2)</f>
        <v>23332.76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8</v>
      </c>
      <c r="B210" s="0" t="n">
        <v>1</v>
      </c>
      <c r="C210" s="0" t="n">
        <v>219</v>
      </c>
      <c r="E210" s="0" t="s">
        <v>140</v>
      </c>
      <c r="F210" s="0" t="s">
        <v>267</v>
      </c>
      <c r="G210" s="0" t="s">
        <v>408</v>
      </c>
      <c r="H210" s="0" t="s">
        <v>350</v>
      </c>
      <c r="I210" s="0" t="n">
        <f aca="false">I209*J210</f>
        <v>15</v>
      </c>
      <c r="J210" s="0" t="n">
        <v>30</v>
      </c>
      <c r="O210" s="0" t="n">
        <f aca="false">ROUND(CP210,2)</f>
        <v>5325.76</v>
      </c>
      <c r="P210" s="0" t="n">
        <f aca="false">ROUND(CQ210*I210,2)</f>
        <v>5325.76</v>
      </c>
      <c r="Q210" s="0" t="n">
        <f aca="false">ROUND(CR210*I210,2)</f>
        <v>0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144623945</v>
      </c>
      <c r="AB210" s="0" t="n">
        <f aca="false">ROUND((AC210+AD210+AF210),6)</f>
        <v>51.16</v>
      </c>
      <c r="AC210" s="0" t="n">
        <f aca="false">ROUND((ES210),6)</f>
        <v>51.16</v>
      </c>
      <c r="AD210" s="0" t="n">
        <f aca="false">ROUND((((ET210)-(EU210))+AE210),6)</f>
        <v>0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51.16</v>
      </c>
      <c r="AL210" s="0" t="n">
        <v>51.16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6.94</v>
      </c>
      <c r="BA210" s="0" t="n">
        <v>1</v>
      </c>
      <c r="BB210" s="0" t="n">
        <v>1</v>
      </c>
      <c r="BC210" s="0" t="n">
        <v>6.94</v>
      </c>
      <c r="BH210" s="0" t="n">
        <v>3</v>
      </c>
      <c r="BI210" s="0" t="n">
        <v>1</v>
      </c>
      <c r="BM210" s="0" t="n">
        <v>20001</v>
      </c>
      <c r="BN210" s="0" t="n">
        <v>0</v>
      </c>
      <c r="BP210" s="0" t="n">
        <v>0</v>
      </c>
      <c r="BQ210" s="0" t="n">
        <v>2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5325.76</v>
      </c>
      <c r="CQ210" s="0" t="n">
        <f aca="false">AC210*BC210</f>
        <v>355.0504</v>
      </c>
      <c r="CR210" s="0" t="n">
        <f aca="false">AD210*BB210</f>
        <v>0</v>
      </c>
      <c r="CS210" s="0" t="n">
        <f aca="false">AE210*BS210</f>
        <v>0</v>
      </c>
      <c r="CT210" s="0" t="n">
        <f aca="false">AF210*BA210</f>
        <v>0</v>
      </c>
      <c r="CU210" s="0" t="n">
        <f aca="false">AG210</f>
        <v>0</v>
      </c>
      <c r="CV210" s="0" t="n">
        <f aca="false">AH210</f>
        <v>0</v>
      </c>
      <c r="CW210" s="0" t="n">
        <f aca="false">AI210</f>
        <v>0</v>
      </c>
      <c r="CX210" s="0" t="n">
        <f aca="false">AJ210</f>
        <v>0</v>
      </c>
      <c r="CY210" s="0" t="n">
        <f aca="false">(((S210+R210)*AT210)/100)</f>
        <v>0</v>
      </c>
      <c r="CZ210" s="0" t="n">
        <f aca="false">(((S210+R210)*AU210)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3</v>
      </c>
      <c r="DV210" s="0" t="s">
        <v>350</v>
      </c>
      <c r="DW210" s="0" t="s">
        <v>350</v>
      </c>
      <c r="DX210" s="0" t="n">
        <v>1</v>
      </c>
      <c r="EE210" s="0" t="n">
        <v>122825137</v>
      </c>
      <c r="EF210" s="0" t="n">
        <v>2</v>
      </c>
      <c r="EG210" s="0" t="s">
        <v>129</v>
      </c>
      <c r="EH210" s="0" t="n">
        <v>0</v>
      </c>
      <c r="EJ210" s="0" t="n">
        <v>1</v>
      </c>
      <c r="EK210" s="0" t="n">
        <v>20001</v>
      </c>
      <c r="EL210" s="0" t="s">
        <v>406</v>
      </c>
      <c r="EM210" s="0" t="s">
        <v>407</v>
      </c>
      <c r="EQ210" s="0" t="n">
        <v>512</v>
      </c>
      <c r="ER210" s="0" t="n">
        <v>51.16</v>
      </c>
      <c r="ES210" s="0" t="n">
        <v>51.16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Z210" s="0" t="n">
        <v>5</v>
      </c>
      <c r="FC210" s="0" t="n">
        <v>1</v>
      </c>
      <c r="FD210" s="0" t="n">
        <v>18</v>
      </c>
      <c r="FF210" s="0" t="n">
        <v>419</v>
      </c>
      <c r="FQ210" s="0" t="n">
        <v>0</v>
      </c>
      <c r="FR210" s="0" t="n">
        <f aca="false">ROUND(IF(AND(BH210=3,BI210=3),P210,0),2)</f>
        <v>0</v>
      </c>
      <c r="FS210" s="0" t="n">
        <v>0</v>
      </c>
      <c r="FU210" s="0" t="s">
        <v>133</v>
      </c>
      <c r="FX210" s="0" t="n">
        <v>0</v>
      </c>
      <c r="FY210" s="0" t="n">
        <v>0</v>
      </c>
      <c r="GA210" s="0" t="s">
        <v>409</v>
      </c>
      <c r="GD210" s="0" t="n">
        <v>0</v>
      </c>
      <c r="GF210" s="0" t="n">
        <v>374005339</v>
      </c>
      <c r="GG210" s="0" t="n">
        <v>1</v>
      </c>
      <c r="GH210" s="0" t="n">
        <v>3</v>
      </c>
      <c r="GI210" s="0" t="n">
        <v>0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5325.76</v>
      </c>
      <c r="GN210" s="0" t="n">
        <f aca="false">ROUND(IF(OR(BI210=0,BI210=1),O210+X210+Y210+GK210,0),2)</f>
        <v>5325.76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8</v>
      </c>
      <c r="B211" s="0" t="n">
        <v>1</v>
      </c>
      <c r="C211" s="0" t="n">
        <v>220</v>
      </c>
      <c r="E211" s="0" t="s">
        <v>410</v>
      </c>
      <c r="F211" s="0" t="s">
        <v>267</v>
      </c>
      <c r="G211" s="0" t="s">
        <v>411</v>
      </c>
      <c r="H211" s="0" t="s">
        <v>304</v>
      </c>
      <c r="I211" s="0" t="n">
        <f aca="false">I209*J211</f>
        <v>11.76</v>
      </c>
      <c r="J211" s="0" t="n">
        <v>23.52</v>
      </c>
      <c r="O211" s="0" t="n">
        <f aca="false">ROUND(CP211,2)</f>
        <v>1245.44</v>
      </c>
      <c r="P211" s="0" t="n">
        <f aca="false">ROUND(CQ211*I211,2)</f>
        <v>1245.44</v>
      </c>
      <c r="Q211" s="0" t="n">
        <f aca="false">ROUND(CR211*I211,2)</f>
        <v>0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144623945</v>
      </c>
      <c r="AB211" s="0" t="n">
        <f aca="false">ROUND((AC211+AD211+AF211),6)</f>
        <v>15.26</v>
      </c>
      <c r="AC211" s="0" t="n">
        <f aca="false">ROUND((ES211),6)</f>
        <v>15.26</v>
      </c>
      <c r="AD211" s="0" t="n">
        <f aca="false">ROUND((((ET211)-(EU211))+AE211),6)</f>
        <v>0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15.26</v>
      </c>
      <c r="AL211" s="0" t="n">
        <v>15.26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6.94</v>
      </c>
      <c r="BA211" s="0" t="n">
        <v>1</v>
      </c>
      <c r="BB211" s="0" t="n">
        <v>1</v>
      </c>
      <c r="BC211" s="0" t="n">
        <v>6.94</v>
      </c>
      <c r="BH211" s="0" t="n">
        <v>3</v>
      </c>
      <c r="BI211" s="0" t="n">
        <v>1</v>
      </c>
      <c r="BM211" s="0" t="n">
        <v>20001</v>
      </c>
      <c r="BN211" s="0" t="n">
        <v>0</v>
      </c>
      <c r="BP211" s="0" t="n">
        <v>0</v>
      </c>
      <c r="BQ211" s="0" t="n">
        <v>2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1245.44</v>
      </c>
      <c r="CQ211" s="0" t="n">
        <f aca="false">AC211*BC211</f>
        <v>105.9044</v>
      </c>
      <c r="CR211" s="0" t="n">
        <f aca="false">AD211*BB211</f>
        <v>0</v>
      </c>
      <c r="CS211" s="0" t="n">
        <f aca="false">AE211*BS211</f>
        <v>0</v>
      </c>
      <c r="CT211" s="0" t="n">
        <f aca="false">AF211*BA211</f>
        <v>0</v>
      </c>
      <c r="CU211" s="0" t="n">
        <f aca="false">AG211</f>
        <v>0</v>
      </c>
      <c r="CV211" s="0" t="n">
        <f aca="false">AH211</f>
        <v>0</v>
      </c>
      <c r="CW211" s="0" t="n">
        <f aca="false">AI211</f>
        <v>0</v>
      </c>
      <c r="CX211" s="0" t="n">
        <f aca="false">AJ211</f>
        <v>0</v>
      </c>
      <c r="CY211" s="0" t="n">
        <f aca="false">(((S211+R211)*AT211)/100)</f>
        <v>0</v>
      </c>
      <c r="CZ211" s="0" t="n">
        <f aca="false">(((S211+R211)*AU211)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304</v>
      </c>
      <c r="DW211" s="0" t="s">
        <v>304</v>
      </c>
      <c r="DX211" s="0" t="n">
        <v>1</v>
      </c>
      <c r="EE211" s="0" t="n">
        <v>122825137</v>
      </c>
      <c r="EF211" s="0" t="n">
        <v>2</v>
      </c>
      <c r="EG211" s="0" t="s">
        <v>129</v>
      </c>
      <c r="EH211" s="0" t="n">
        <v>0</v>
      </c>
      <c r="EJ211" s="0" t="n">
        <v>1</v>
      </c>
      <c r="EK211" s="0" t="n">
        <v>20001</v>
      </c>
      <c r="EL211" s="0" t="s">
        <v>406</v>
      </c>
      <c r="EM211" s="0" t="s">
        <v>407</v>
      </c>
      <c r="EQ211" s="0" t="n">
        <v>512</v>
      </c>
      <c r="ER211" s="0" t="n">
        <v>15.26</v>
      </c>
      <c r="ES211" s="0" t="n">
        <v>15.26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Z211" s="0" t="n">
        <v>5</v>
      </c>
      <c r="FC211" s="0" t="n">
        <v>1</v>
      </c>
      <c r="FD211" s="0" t="n">
        <v>18</v>
      </c>
      <c r="FF211" s="0" t="n">
        <v>125</v>
      </c>
      <c r="FQ211" s="0" t="n">
        <v>0</v>
      </c>
      <c r="FR211" s="0" t="n">
        <f aca="false">ROUND(IF(AND(BH211=3,BI211=3),P211,0),2)</f>
        <v>0</v>
      </c>
      <c r="FS211" s="0" t="n">
        <v>0</v>
      </c>
      <c r="FU211" s="0" t="s">
        <v>133</v>
      </c>
      <c r="FX211" s="0" t="n">
        <v>0</v>
      </c>
      <c r="FY211" s="0" t="n">
        <v>0</v>
      </c>
      <c r="GA211" s="0" t="s">
        <v>412</v>
      </c>
      <c r="GD211" s="0" t="n">
        <v>0</v>
      </c>
      <c r="GF211" s="0" t="n">
        <v>-1345398922</v>
      </c>
      <c r="GG211" s="0" t="n">
        <v>1</v>
      </c>
      <c r="GH211" s="0" t="n">
        <v>3</v>
      </c>
      <c r="GI211" s="0" t="n">
        <v>0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1245.44</v>
      </c>
      <c r="GN211" s="0" t="n">
        <f aca="false">ROUND(IF(OR(BI211=0,BI211=1),O211+X211+Y211+GK211,0),2)</f>
        <v>1245.44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</row>
    <row r="212" customFormat="false" ht="12.75" hidden="false" customHeight="false" outlineLevel="0" collapsed="false">
      <c r="A212" s="0" t="n">
        <v>18</v>
      </c>
      <c r="B212" s="0" t="n">
        <v>1</v>
      </c>
      <c r="C212" s="0" t="n">
        <v>221</v>
      </c>
      <c r="E212" s="0" t="s">
        <v>413</v>
      </c>
      <c r="F212" s="0" t="s">
        <v>267</v>
      </c>
      <c r="G212" s="0" t="s">
        <v>414</v>
      </c>
      <c r="H212" s="0" t="s">
        <v>350</v>
      </c>
      <c r="I212" s="0" t="n">
        <f aca="false">I209*J212</f>
        <v>12</v>
      </c>
      <c r="J212" s="0" t="n">
        <v>24</v>
      </c>
      <c r="O212" s="0" t="n">
        <f aca="false">ROUND(CP212,2)</f>
        <v>7118.77</v>
      </c>
      <c r="P212" s="0" t="n">
        <f aca="false">ROUND(CQ212*I212,2)</f>
        <v>7118.77</v>
      </c>
      <c r="Q212" s="0" t="n">
        <f aca="false">ROUND(CR212*I212,2)</f>
        <v>0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144623945</v>
      </c>
      <c r="AB212" s="0" t="n">
        <f aca="false">ROUND((AC212+AD212+AF212),6)</f>
        <v>85.48</v>
      </c>
      <c r="AC212" s="0" t="n">
        <f aca="false">ROUND((ES212),6)</f>
        <v>85.48</v>
      </c>
      <c r="AD212" s="0" t="n">
        <f aca="false">ROUND((((ET212)-(EU212))+AE212),6)</f>
        <v>0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85.48</v>
      </c>
      <c r="AL212" s="0" t="n">
        <v>85.48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6.94</v>
      </c>
      <c r="BA212" s="0" t="n">
        <v>1</v>
      </c>
      <c r="BB212" s="0" t="n">
        <v>1</v>
      </c>
      <c r="BC212" s="0" t="n">
        <v>6.94</v>
      </c>
      <c r="BH212" s="0" t="n">
        <v>3</v>
      </c>
      <c r="BI212" s="0" t="n">
        <v>1</v>
      </c>
      <c r="BM212" s="0" t="n">
        <v>20001</v>
      </c>
      <c r="BN212" s="0" t="n">
        <v>0</v>
      </c>
      <c r="BP212" s="0" t="n">
        <v>0</v>
      </c>
      <c r="BQ212" s="0" t="n">
        <v>2</v>
      </c>
      <c r="BR212" s="0" t="n">
        <v>0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7118.77</v>
      </c>
      <c r="CQ212" s="0" t="n">
        <f aca="false">AC212*BC212</f>
        <v>593.2312</v>
      </c>
      <c r="CR212" s="0" t="n">
        <f aca="false">AD212*BB212</f>
        <v>0</v>
      </c>
      <c r="CS212" s="0" t="n">
        <f aca="false">AE212*BS212</f>
        <v>0</v>
      </c>
      <c r="CT212" s="0" t="n">
        <f aca="false">AF212*BA212</f>
        <v>0</v>
      </c>
      <c r="CU212" s="0" t="n">
        <f aca="false">AG212</f>
        <v>0</v>
      </c>
      <c r="CV212" s="0" t="n">
        <f aca="false">AH212</f>
        <v>0</v>
      </c>
      <c r="CW212" s="0" t="n">
        <f aca="false">AI212</f>
        <v>0</v>
      </c>
      <c r="CX212" s="0" t="n">
        <f aca="false">AJ212</f>
        <v>0</v>
      </c>
      <c r="CY212" s="0" t="n">
        <f aca="false">(((S212+R212)*AT212)/100)</f>
        <v>0</v>
      </c>
      <c r="CZ212" s="0" t="n">
        <f aca="false">(((S212+R212)*AU212)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13</v>
      </c>
      <c r="DV212" s="0" t="s">
        <v>350</v>
      </c>
      <c r="DW212" s="0" t="s">
        <v>350</v>
      </c>
      <c r="DX212" s="0" t="n">
        <v>1</v>
      </c>
      <c r="EE212" s="0" t="n">
        <v>122825137</v>
      </c>
      <c r="EF212" s="0" t="n">
        <v>2</v>
      </c>
      <c r="EG212" s="0" t="s">
        <v>129</v>
      </c>
      <c r="EH212" s="0" t="n">
        <v>0</v>
      </c>
      <c r="EJ212" s="0" t="n">
        <v>1</v>
      </c>
      <c r="EK212" s="0" t="n">
        <v>20001</v>
      </c>
      <c r="EL212" s="0" t="s">
        <v>406</v>
      </c>
      <c r="EM212" s="0" t="s">
        <v>407</v>
      </c>
      <c r="EQ212" s="0" t="n">
        <v>512</v>
      </c>
      <c r="ER212" s="0" t="n">
        <v>85.48</v>
      </c>
      <c r="ES212" s="0" t="n">
        <v>85.48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Z212" s="0" t="n">
        <v>5</v>
      </c>
      <c r="FC212" s="0" t="n">
        <v>1</v>
      </c>
      <c r="FD212" s="0" t="n">
        <v>18</v>
      </c>
      <c r="FF212" s="0" t="n">
        <v>700</v>
      </c>
      <c r="FQ212" s="0" t="n">
        <v>0</v>
      </c>
      <c r="FR212" s="0" t="n">
        <f aca="false">ROUND(IF(AND(BH212=3,BI212=3),P212,0),2)</f>
        <v>0</v>
      </c>
      <c r="FS212" s="0" t="n">
        <v>0</v>
      </c>
      <c r="FU212" s="0" t="s">
        <v>133</v>
      </c>
      <c r="FX212" s="0" t="n">
        <v>0</v>
      </c>
      <c r="FY212" s="0" t="n">
        <v>0</v>
      </c>
      <c r="GA212" s="0" t="s">
        <v>415</v>
      </c>
      <c r="GD212" s="0" t="n">
        <v>0</v>
      </c>
      <c r="GF212" s="0" t="n">
        <v>-1010089492</v>
      </c>
      <c r="GG212" s="0" t="n">
        <v>1</v>
      </c>
      <c r="GH212" s="0" t="n">
        <v>3</v>
      </c>
      <c r="GI212" s="0" t="n">
        <v>0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7118.77</v>
      </c>
      <c r="GN212" s="0" t="n">
        <f aca="false">ROUND(IF(OR(BI212=0,BI212=1),O212+X212+Y212+GK212,0),2)</f>
        <v>7118.77</v>
      </c>
      <c r="GO212" s="0" t="n">
        <f aca="false">ROUND(IF(BI212=2,O212+X212+Y212+GK212,0),2)</f>
        <v>0</v>
      </c>
      <c r="GP212" s="0" t="n">
        <f aca="false">ROUND(IF(BI212=4,O212+X212+Y212+GK212,0),2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228)</f>
        <v>228</v>
      </c>
      <c r="D213" s="0" t="n">
        <f aca="false">ROW(EtalonRes!A235)</f>
        <v>235</v>
      </c>
      <c r="E213" s="0" t="s">
        <v>145</v>
      </c>
      <c r="F213" s="0" t="s">
        <v>416</v>
      </c>
      <c r="G213" s="0" t="s">
        <v>417</v>
      </c>
      <c r="H213" s="0" t="s">
        <v>418</v>
      </c>
      <c r="I213" s="0" t="n">
        <v>0.2</v>
      </c>
      <c r="J213" s="0" t="n">
        <v>0</v>
      </c>
      <c r="O213" s="0" t="n">
        <f aca="false">ROUND(CP213,2)</f>
        <v>4519.13</v>
      </c>
      <c r="P213" s="0" t="n">
        <f aca="false">ROUND(CQ213*I213,2)</f>
        <v>3971.83</v>
      </c>
      <c r="Q213" s="0" t="n">
        <f aca="false">ROUND(CR213*I213,2)</f>
        <v>0.43</v>
      </c>
      <c r="R213" s="0" t="n">
        <f aca="false">ROUND(CS213*I213,2)</f>
        <v>0.19</v>
      </c>
      <c r="S213" s="0" t="n">
        <f aca="false">ROUND(CT213*I213,2)</f>
        <v>546.87</v>
      </c>
      <c r="T213" s="0" t="n">
        <f aca="false">ROUND(CU213*I213,2)</f>
        <v>0</v>
      </c>
      <c r="U213" s="0" t="n">
        <f aca="false">CV213*I213</f>
        <v>9.238</v>
      </c>
      <c r="V213" s="0" t="n">
        <f aca="false">CW213*I213</f>
        <v>0.002</v>
      </c>
      <c r="W213" s="0" t="n">
        <f aca="false">ROUND(CX213*I213,2)</f>
        <v>0</v>
      </c>
      <c r="X213" s="0" t="n">
        <f aca="false">ROUND(CY213,2)</f>
        <v>563.47</v>
      </c>
      <c r="Y213" s="0" t="n">
        <f aca="false">ROUND(CZ213,2)</f>
        <v>328.24</v>
      </c>
      <c r="AA213" s="0" t="n">
        <v>144623945</v>
      </c>
      <c r="AB213" s="0" t="n">
        <f aca="false">ROUND((AC213+AD213+AF213),6)</f>
        <v>3255.86</v>
      </c>
      <c r="AC213" s="0" t="n">
        <f aca="false">ROUND((ES213),6)</f>
        <v>2861.55</v>
      </c>
      <c r="AD213" s="0" t="n">
        <f aca="false">ROUND((((ET213)-(EU213))+AE213),6)</f>
        <v>0.31</v>
      </c>
      <c r="AE213" s="0" t="n">
        <f aca="false">ROUND((EU213),6)</f>
        <v>0.14</v>
      </c>
      <c r="AF213" s="0" t="n">
        <f aca="false">ROUND((EV213),6)</f>
        <v>394</v>
      </c>
      <c r="AG213" s="0" t="n">
        <f aca="false">ROUND((AP213),6)</f>
        <v>0</v>
      </c>
      <c r="AH213" s="0" t="n">
        <f aca="false">(EW213)</f>
        <v>46.19</v>
      </c>
      <c r="AI213" s="0" t="n">
        <f aca="false">(EX213)</f>
        <v>0.01</v>
      </c>
      <c r="AJ213" s="0" t="n">
        <f aca="false">ROUND((AS213),6)</f>
        <v>0</v>
      </c>
      <c r="AK213" s="0" t="n">
        <v>3255.86</v>
      </c>
      <c r="AL213" s="0" t="n">
        <v>2861.55</v>
      </c>
      <c r="AM213" s="0" t="n">
        <v>0.31</v>
      </c>
      <c r="AN213" s="0" t="n">
        <v>0.14</v>
      </c>
      <c r="AO213" s="0" t="n">
        <v>394</v>
      </c>
      <c r="AP213" s="0" t="n">
        <v>0</v>
      </c>
      <c r="AQ213" s="0" t="n">
        <v>46.19</v>
      </c>
      <c r="AR213" s="0" t="n">
        <v>0.01</v>
      </c>
      <c r="AS213" s="0" t="n">
        <v>0</v>
      </c>
      <c r="AT213" s="0" t="n">
        <v>103</v>
      </c>
      <c r="AU213" s="0" t="n">
        <v>60</v>
      </c>
      <c r="AV213" s="0" t="n">
        <v>1</v>
      </c>
      <c r="AW213" s="0" t="n">
        <v>1</v>
      </c>
      <c r="AZ213" s="0" t="n">
        <v>6.94</v>
      </c>
      <c r="BA213" s="0" t="n">
        <v>6.94</v>
      </c>
      <c r="BB213" s="0" t="n">
        <v>6.94</v>
      </c>
      <c r="BC213" s="0" t="n">
        <v>6.94</v>
      </c>
      <c r="BH213" s="0" t="n">
        <v>0</v>
      </c>
      <c r="BI213" s="0" t="n">
        <v>1</v>
      </c>
      <c r="BJ213" s="0" t="s">
        <v>419</v>
      </c>
      <c r="BM213" s="0" t="n">
        <v>65010</v>
      </c>
      <c r="BN213" s="0" t="n">
        <v>0</v>
      </c>
      <c r="BP213" s="0" t="n">
        <v>0</v>
      </c>
      <c r="BQ213" s="0" t="n">
        <v>6</v>
      </c>
      <c r="BR213" s="0" t="n">
        <v>0</v>
      </c>
      <c r="BS213" s="0" t="n">
        <v>6.94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03</v>
      </c>
      <c r="CA213" s="0" t="n">
        <v>6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4519.13</v>
      </c>
      <c r="CQ213" s="0" t="n">
        <f aca="false">AC213*BC213</f>
        <v>19859.157</v>
      </c>
      <c r="CR213" s="0" t="n">
        <f aca="false">AD213*BB213</f>
        <v>2.1514</v>
      </c>
      <c r="CS213" s="0" t="n">
        <f aca="false">AE213*BS213</f>
        <v>0.9716</v>
      </c>
      <c r="CT213" s="0" t="n">
        <f aca="false">AF213*BA213</f>
        <v>2734.36</v>
      </c>
      <c r="CU213" s="0" t="n">
        <f aca="false">AG213</f>
        <v>0</v>
      </c>
      <c r="CV213" s="0" t="n">
        <f aca="false">AH213</f>
        <v>46.19</v>
      </c>
      <c r="CW213" s="0" t="n">
        <f aca="false">AI213</f>
        <v>0.01</v>
      </c>
      <c r="CX213" s="0" t="n">
        <f aca="false">AJ213</f>
        <v>0</v>
      </c>
      <c r="CY213" s="0" t="n">
        <f aca="false">(((S213+R213)*AT213)/100)</f>
        <v>563.4718</v>
      </c>
      <c r="CZ213" s="0" t="n">
        <f aca="false">(((S213+R213)*AU213)/100)</f>
        <v>328.236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13</v>
      </c>
      <c r="DV213" s="0" t="s">
        <v>418</v>
      </c>
      <c r="DW213" s="0" t="s">
        <v>418</v>
      </c>
      <c r="DX213" s="0" t="n">
        <v>1</v>
      </c>
      <c r="EE213" s="0" t="n">
        <v>122825209</v>
      </c>
      <c r="EF213" s="0" t="n">
        <v>6</v>
      </c>
      <c r="EG213" s="0" t="s">
        <v>201</v>
      </c>
      <c r="EH213" s="0" t="n">
        <v>0</v>
      </c>
      <c r="EJ213" s="0" t="n">
        <v>1</v>
      </c>
      <c r="EK213" s="0" t="n">
        <v>65010</v>
      </c>
      <c r="EL213" s="0" t="s">
        <v>369</v>
      </c>
      <c r="EM213" s="0" t="s">
        <v>370</v>
      </c>
      <c r="EQ213" s="0" t="n">
        <v>0</v>
      </c>
      <c r="ER213" s="0" t="n">
        <v>3255.86</v>
      </c>
      <c r="ES213" s="0" t="n">
        <v>2861.55</v>
      </c>
      <c r="ET213" s="0" t="n">
        <v>0.31</v>
      </c>
      <c r="EU213" s="0" t="n">
        <v>0.14</v>
      </c>
      <c r="EV213" s="0" t="n">
        <v>394</v>
      </c>
      <c r="EW213" s="0" t="n">
        <v>46.19</v>
      </c>
      <c r="EX213" s="0" t="n">
        <v>0.01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103</v>
      </c>
      <c r="FY213" s="0" t="n">
        <v>60</v>
      </c>
      <c r="GD213" s="0" t="n">
        <v>0</v>
      </c>
      <c r="GF213" s="0" t="n">
        <v>-1391764906</v>
      </c>
      <c r="GG213" s="0" t="n">
        <v>1</v>
      </c>
      <c r="GH213" s="0" t="n">
        <v>1</v>
      </c>
      <c r="GI213" s="0" t="n">
        <v>4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5410.84</v>
      </c>
      <c r="GN213" s="0" t="n">
        <f aca="false">ROUND(IF(OR(BI213=0,BI213=1),O213+X213+Y213+GK213,0),2)</f>
        <v>5410.84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</row>
    <row r="214" customFormat="false" ht="12.75" hidden="false" customHeight="false" outlineLevel="0" collapsed="false">
      <c r="A214" s="0" t="n">
        <v>18</v>
      </c>
      <c r="B214" s="0" t="n">
        <v>1</v>
      </c>
      <c r="C214" s="0" t="n">
        <v>228</v>
      </c>
      <c r="E214" s="0" t="s">
        <v>420</v>
      </c>
      <c r="F214" s="0" t="s">
        <v>205</v>
      </c>
      <c r="G214" s="0" t="s">
        <v>206</v>
      </c>
      <c r="H214" s="0" t="s">
        <v>207</v>
      </c>
      <c r="I214" s="0" t="n">
        <f aca="false">I213*J214</f>
        <v>0.014</v>
      </c>
      <c r="J214" s="0" t="n">
        <v>0.07</v>
      </c>
      <c r="O214" s="0" t="n">
        <f aca="false">ROUND(CP214,2)</f>
        <v>0</v>
      </c>
      <c r="P214" s="0" t="n">
        <f aca="false">ROUND(CQ214*I214,2)</f>
        <v>0</v>
      </c>
      <c r="Q214" s="0" t="n">
        <f aca="false">ROUND(CR214*I214,2)</f>
        <v>0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144623945</v>
      </c>
      <c r="AB214" s="0" t="n">
        <f aca="false">ROUND((AC214+AD214+AF214),6)</f>
        <v>0</v>
      </c>
      <c r="AC214" s="0" t="n">
        <f aca="false">ROUND((ES214),6)</f>
        <v>0</v>
      </c>
      <c r="AD214" s="0" t="n">
        <f aca="false">ROUND((((ET214)-(EU214))+AE214),6)</f>
        <v>0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103</v>
      </c>
      <c r="AU214" s="0" t="n">
        <v>60</v>
      </c>
      <c r="AV214" s="0" t="n">
        <v>1</v>
      </c>
      <c r="AW214" s="0" t="n">
        <v>1</v>
      </c>
      <c r="AZ214" s="0" t="n">
        <v>6.94</v>
      </c>
      <c r="BA214" s="0" t="n">
        <v>1</v>
      </c>
      <c r="BB214" s="0" t="n">
        <v>1</v>
      </c>
      <c r="BC214" s="0" t="n">
        <v>6.94</v>
      </c>
      <c r="BH214" s="0" t="n">
        <v>3</v>
      </c>
      <c r="BI214" s="0" t="n">
        <v>1</v>
      </c>
      <c r="BJ214" s="0" t="s">
        <v>208</v>
      </c>
      <c r="BM214" s="0" t="n">
        <v>65010</v>
      </c>
      <c r="BN214" s="0" t="n">
        <v>0</v>
      </c>
      <c r="BP214" s="0" t="n">
        <v>0</v>
      </c>
      <c r="BQ214" s="0" t="n">
        <v>6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103</v>
      </c>
      <c r="CA214" s="0" t="n">
        <v>6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0</v>
      </c>
      <c r="CQ214" s="0" t="n">
        <f aca="false">AC214*BC214</f>
        <v>0</v>
      </c>
      <c r="CR214" s="0" t="n">
        <f aca="false">AD214*BB214</f>
        <v>0</v>
      </c>
      <c r="CS214" s="0" t="n">
        <f aca="false">AE214*BS214</f>
        <v>0</v>
      </c>
      <c r="CT214" s="0" t="n">
        <f aca="false">AF214*BA214</f>
        <v>0</v>
      </c>
      <c r="CU214" s="0" t="n">
        <f aca="false">AG214</f>
        <v>0</v>
      </c>
      <c r="CV214" s="0" t="n">
        <f aca="false">AH214</f>
        <v>0</v>
      </c>
      <c r="CW214" s="0" t="n">
        <f aca="false">AI214</f>
        <v>0</v>
      </c>
      <c r="CX214" s="0" t="n">
        <f aca="false">AJ214</f>
        <v>0</v>
      </c>
      <c r="CY214" s="0" t="n">
        <f aca="false">(((S214+R214)*AT214)/100)</f>
        <v>0</v>
      </c>
      <c r="CZ214" s="0" t="n">
        <f aca="false">(((S214+R214)*AU214)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09</v>
      </c>
      <c r="DV214" s="0" t="s">
        <v>207</v>
      </c>
      <c r="DW214" s="0" t="s">
        <v>207</v>
      </c>
      <c r="DX214" s="0" t="n">
        <v>1000</v>
      </c>
      <c r="EE214" s="0" t="n">
        <v>122825209</v>
      </c>
      <c r="EF214" s="0" t="n">
        <v>6</v>
      </c>
      <c r="EG214" s="0" t="s">
        <v>201</v>
      </c>
      <c r="EH214" s="0" t="n">
        <v>0</v>
      </c>
      <c r="EJ214" s="0" t="n">
        <v>1</v>
      </c>
      <c r="EK214" s="0" t="n">
        <v>65010</v>
      </c>
      <c r="EL214" s="0" t="s">
        <v>369</v>
      </c>
      <c r="EM214" s="0" t="s">
        <v>37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103</v>
      </c>
      <c r="FY214" s="0" t="n">
        <v>60</v>
      </c>
      <c r="GD214" s="0" t="n">
        <v>0</v>
      </c>
      <c r="GF214" s="0" t="n">
        <v>68711460</v>
      </c>
      <c r="GG214" s="0" t="n">
        <v>1</v>
      </c>
      <c r="GH214" s="0" t="n">
        <v>1</v>
      </c>
      <c r="GI214" s="0" t="n">
        <v>4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0</v>
      </c>
      <c r="GN214" s="0" t="n">
        <f aca="false">ROUND(IF(OR(BI214=0,BI214=1),O214+X214+Y214+GK214,0),2)</f>
        <v>0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</row>
    <row r="215" customFormat="false" ht="12.75" hidden="false" customHeight="false" outlineLevel="0" collapsed="false">
      <c r="A215" s="0" t="n">
        <v>18</v>
      </c>
      <c r="B215" s="0" t="n">
        <v>1</v>
      </c>
      <c r="C215" s="0" t="n">
        <v>225</v>
      </c>
      <c r="E215" s="0" t="s">
        <v>421</v>
      </c>
      <c r="F215" s="0" t="s">
        <v>422</v>
      </c>
      <c r="G215" s="0" t="s">
        <v>423</v>
      </c>
      <c r="H215" s="0" t="s">
        <v>355</v>
      </c>
      <c r="I215" s="0" t="n">
        <f aca="false">I213*J215</f>
        <v>-20</v>
      </c>
      <c r="J215" s="0" t="n">
        <v>-100</v>
      </c>
      <c r="O215" s="0" t="n">
        <f aca="false">ROUND(CP215,2)</f>
        <v>-3921.1</v>
      </c>
      <c r="P215" s="0" t="n">
        <f aca="false">ROUND(CQ215*I215,2)</f>
        <v>-3921.1</v>
      </c>
      <c r="Q215" s="0" t="n">
        <f aca="false">ROUND(CR215*I215,2)</f>
        <v>-0</v>
      </c>
      <c r="R215" s="0" t="n">
        <f aca="false">ROUND(CS215*I215,2)</f>
        <v>-0</v>
      </c>
      <c r="S215" s="0" t="n">
        <f aca="false">ROUND(CT215*I215,2)</f>
        <v>-0</v>
      </c>
      <c r="T215" s="0" t="n">
        <f aca="false">ROUND(CU215*I215,2)</f>
        <v>-0</v>
      </c>
      <c r="U215" s="0" t="n">
        <f aca="false">CV215*I215</f>
        <v>-0</v>
      </c>
      <c r="V215" s="0" t="n">
        <f aca="false">CW215*I215</f>
        <v>-0</v>
      </c>
      <c r="W215" s="0" t="n">
        <f aca="false">ROUND(CX215*I215,2)</f>
        <v>-0</v>
      </c>
      <c r="X215" s="0" t="n">
        <f aca="false">ROUND(CY215,2)</f>
        <v>-0</v>
      </c>
      <c r="Y215" s="0" t="n">
        <f aca="false">ROUND(CZ215,2)</f>
        <v>-0</v>
      </c>
      <c r="AA215" s="0" t="n">
        <v>144623945</v>
      </c>
      <c r="AB215" s="0" t="n">
        <f aca="false">ROUND((AC215+AD215+AF215),6)</f>
        <v>28.25</v>
      </c>
      <c r="AC215" s="0" t="n">
        <f aca="false">ROUND((ES215),6)</f>
        <v>28.25</v>
      </c>
      <c r="AD215" s="0" t="n">
        <f aca="false">ROUND((((ET215)-(EU215))+AE215),6)</f>
        <v>0</v>
      </c>
      <c r="AE215" s="0" t="n">
        <f aca="false">ROUND((EU215),6)</f>
        <v>0</v>
      </c>
      <c r="AF215" s="0" t="n">
        <f aca="false">ROUND((EV215),6)</f>
        <v>0</v>
      </c>
      <c r="AG215" s="0" t="n">
        <f aca="false">ROUND((AP215),6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6)</f>
        <v>0</v>
      </c>
      <c r="AK215" s="0" t="n">
        <v>28.25</v>
      </c>
      <c r="AL215" s="0" t="n">
        <v>28.25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103</v>
      </c>
      <c r="AU215" s="0" t="n">
        <v>60</v>
      </c>
      <c r="AV215" s="0" t="n">
        <v>1</v>
      </c>
      <c r="AW215" s="0" t="n">
        <v>1</v>
      </c>
      <c r="AZ215" s="0" t="n">
        <v>6.94</v>
      </c>
      <c r="BA215" s="0" t="n">
        <v>1</v>
      </c>
      <c r="BB215" s="0" t="n">
        <v>1</v>
      </c>
      <c r="BC215" s="0" t="n">
        <v>6.94</v>
      </c>
      <c r="BH215" s="0" t="n">
        <v>3</v>
      </c>
      <c r="BI215" s="0" t="n">
        <v>1</v>
      </c>
      <c r="BJ215" s="0" t="s">
        <v>424</v>
      </c>
      <c r="BM215" s="0" t="n">
        <v>65010</v>
      </c>
      <c r="BN215" s="0" t="n">
        <v>0</v>
      </c>
      <c r="BP215" s="0" t="n">
        <v>0</v>
      </c>
      <c r="BQ215" s="0" t="n">
        <v>6</v>
      </c>
      <c r="BR215" s="0" t="n">
        <v>1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03</v>
      </c>
      <c r="CA215" s="0" t="n">
        <v>6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-3921.1</v>
      </c>
      <c r="CQ215" s="0" t="n">
        <f aca="false">AC215*BC215</f>
        <v>196.055</v>
      </c>
      <c r="CR215" s="0" t="n">
        <f aca="false">AD215*BB215</f>
        <v>0</v>
      </c>
      <c r="CS215" s="0" t="n">
        <f aca="false">AE215*BS215</f>
        <v>0</v>
      </c>
      <c r="CT215" s="0" t="n">
        <f aca="false">AF215*BA215</f>
        <v>0</v>
      </c>
      <c r="CU215" s="0" t="n">
        <f aca="false">AG215</f>
        <v>0</v>
      </c>
      <c r="CV215" s="0" t="n">
        <f aca="false">AH215</f>
        <v>0</v>
      </c>
      <c r="CW215" s="0" t="n">
        <f aca="false">AI215</f>
        <v>0</v>
      </c>
      <c r="CX215" s="0" t="n">
        <f aca="false">AJ215</f>
        <v>0</v>
      </c>
      <c r="CY215" s="0" t="n">
        <f aca="false">(((S215+R215)*AT215)/100)</f>
        <v>-0</v>
      </c>
      <c r="CZ215" s="0" t="n">
        <f aca="false">(((S215+R215)*AU215)/100)</f>
        <v>-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10</v>
      </c>
      <c r="DV215" s="0" t="s">
        <v>355</v>
      </c>
      <c r="DW215" s="0" t="s">
        <v>355</v>
      </c>
      <c r="DX215" s="0" t="n">
        <v>1</v>
      </c>
      <c r="EE215" s="0" t="n">
        <v>122825209</v>
      </c>
      <c r="EF215" s="0" t="n">
        <v>6</v>
      </c>
      <c r="EG215" s="0" t="s">
        <v>201</v>
      </c>
      <c r="EH215" s="0" t="n">
        <v>0</v>
      </c>
      <c r="EJ215" s="0" t="n">
        <v>1</v>
      </c>
      <c r="EK215" s="0" t="n">
        <v>65010</v>
      </c>
      <c r="EL215" s="0" t="s">
        <v>369</v>
      </c>
      <c r="EM215" s="0" t="s">
        <v>370</v>
      </c>
      <c r="EQ215" s="0" t="n">
        <v>0</v>
      </c>
      <c r="ER215" s="0" t="n">
        <v>28.25</v>
      </c>
      <c r="ES215" s="0" t="n">
        <v>28.25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103</v>
      </c>
      <c r="FY215" s="0" t="n">
        <v>60</v>
      </c>
      <c r="GD215" s="0" t="n">
        <v>0</v>
      </c>
      <c r="GF215" s="0" t="n">
        <v>69405388</v>
      </c>
      <c r="GG215" s="0" t="n">
        <v>1</v>
      </c>
      <c r="GH215" s="0" t="n">
        <v>1</v>
      </c>
      <c r="GI215" s="0" t="n">
        <v>4</v>
      </c>
      <c r="GJ215" s="0" t="n">
        <v>0</v>
      </c>
      <c r="GK215" s="0" t="n">
        <f aca="false">ROUND(R215*(R12)/100,2)</f>
        <v>-0</v>
      </c>
      <c r="GL215" s="0" t="n">
        <f aca="false">ROUND(IF(AND(BH215=3,BI215=3,FS215&lt;&gt;0),P215,0),2)</f>
        <v>0</v>
      </c>
      <c r="GM215" s="0" t="n">
        <f aca="false">O215+X215+Y215+GK215</f>
        <v>-3921.1</v>
      </c>
      <c r="GN215" s="0" t="n">
        <f aca="false">ROUND(IF(OR(BI215=0,BI215=1),O215+X215+Y215+GK215,0),2)</f>
        <v>-3921.1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226</v>
      </c>
      <c r="E216" s="0" t="s">
        <v>425</v>
      </c>
      <c r="F216" s="0" t="s">
        <v>426</v>
      </c>
      <c r="G216" s="0" t="s">
        <v>427</v>
      </c>
      <c r="H216" s="0" t="s">
        <v>207</v>
      </c>
      <c r="I216" s="0" t="n">
        <f aca="false">I213*J216</f>
        <v>-0.01</v>
      </c>
      <c r="J216" s="0" t="n">
        <v>-0.05</v>
      </c>
      <c r="O216" s="0" t="n">
        <f aca="false">ROUND(CP216,2)</f>
        <v>-50.66</v>
      </c>
      <c r="P216" s="0" t="n">
        <f aca="false">ROUND(CQ216*I216,2)</f>
        <v>-50.66</v>
      </c>
      <c r="Q216" s="0" t="n">
        <f aca="false">ROUND(CR216*I216,2)</f>
        <v>-0</v>
      </c>
      <c r="R216" s="0" t="n">
        <f aca="false">ROUND(CS216*I216,2)</f>
        <v>-0</v>
      </c>
      <c r="S216" s="0" t="n">
        <f aca="false">ROUND(CT216*I216,2)</f>
        <v>-0</v>
      </c>
      <c r="T216" s="0" t="n">
        <f aca="false">ROUND(CU216*I216,2)</f>
        <v>-0</v>
      </c>
      <c r="U216" s="0" t="n">
        <f aca="false">CV216*I216</f>
        <v>-0</v>
      </c>
      <c r="V216" s="0" t="n">
        <f aca="false">CW216*I216</f>
        <v>-0</v>
      </c>
      <c r="W216" s="0" t="n">
        <f aca="false">ROUND(CX216*I216,2)</f>
        <v>-0</v>
      </c>
      <c r="X216" s="0" t="n">
        <f aca="false">ROUND(CY216,2)</f>
        <v>-0</v>
      </c>
      <c r="Y216" s="0" t="n">
        <f aca="false">ROUND(CZ216,2)</f>
        <v>-0</v>
      </c>
      <c r="AA216" s="0" t="n">
        <v>144623945</v>
      </c>
      <c r="AB216" s="0" t="n">
        <f aca="false">ROUND((AC216+AD216+AF216),6)</f>
        <v>729.98</v>
      </c>
      <c r="AC216" s="0" t="n">
        <f aca="false">ROUND((ES216),6)</f>
        <v>729.98</v>
      </c>
      <c r="AD216" s="0" t="n">
        <f aca="false">ROUND((((ET216)-(EU216))+AE216),6)</f>
        <v>0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0</v>
      </c>
      <c r="AK216" s="0" t="n">
        <v>729.98</v>
      </c>
      <c r="AL216" s="0" t="n">
        <v>729.98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103</v>
      </c>
      <c r="AU216" s="0" t="n">
        <v>60</v>
      </c>
      <c r="AV216" s="0" t="n">
        <v>1</v>
      </c>
      <c r="AW216" s="0" t="n">
        <v>1</v>
      </c>
      <c r="AZ216" s="0" t="n">
        <v>6.94</v>
      </c>
      <c r="BA216" s="0" t="n">
        <v>1</v>
      </c>
      <c r="BB216" s="0" t="n">
        <v>1</v>
      </c>
      <c r="BC216" s="0" t="n">
        <v>6.94</v>
      </c>
      <c r="BH216" s="0" t="n">
        <v>3</v>
      </c>
      <c r="BI216" s="0" t="n">
        <v>1</v>
      </c>
      <c r="BJ216" s="0" t="s">
        <v>428</v>
      </c>
      <c r="BM216" s="0" t="n">
        <v>65010</v>
      </c>
      <c r="BN216" s="0" t="n">
        <v>0</v>
      </c>
      <c r="BP216" s="0" t="n">
        <v>0</v>
      </c>
      <c r="BQ216" s="0" t="n">
        <v>6</v>
      </c>
      <c r="BR216" s="0" t="n">
        <v>1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03</v>
      </c>
      <c r="CA216" s="0" t="n">
        <v>6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-50.66</v>
      </c>
      <c r="CQ216" s="0" t="n">
        <f aca="false">AC216*BC216</f>
        <v>5066.0612</v>
      </c>
      <c r="CR216" s="0" t="n">
        <f aca="false">AD216*BB216</f>
        <v>0</v>
      </c>
      <c r="CS216" s="0" t="n">
        <f aca="false">AE216*BS216</f>
        <v>0</v>
      </c>
      <c r="CT216" s="0" t="n">
        <f aca="false">AF216*BA216</f>
        <v>0</v>
      </c>
      <c r="CU216" s="0" t="n">
        <f aca="false">AG216</f>
        <v>0</v>
      </c>
      <c r="CV216" s="0" t="n">
        <f aca="false">AH216</f>
        <v>0</v>
      </c>
      <c r="CW216" s="0" t="n">
        <f aca="false">AI216</f>
        <v>0</v>
      </c>
      <c r="CX216" s="0" t="n">
        <f aca="false">AJ216</f>
        <v>0</v>
      </c>
      <c r="CY216" s="0" t="n">
        <f aca="false">(((S216+R216)*AT216)/100)</f>
        <v>-0</v>
      </c>
      <c r="CZ216" s="0" t="n">
        <f aca="false">(((S216+R216)*AU216)/100)</f>
        <v>-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9</v>
      </c>
      <c r="DV216" s="0" t="s">
        <v>207</v>
      </c>
      <c r="DW216" s="0" t="s">
        <v>207</v>
      </c>
      <c r="DX216" s="0" t="n">
        <v>1000</v>
      </c>
      <c r="EE216" s="0" t="n">
        <v>122825209</v>
      </c>
      <c r="EF216" s="0" t="n">
        <v>6</v>
      </c>
      <c r="EG216" s="0" t="s">
        <v>201</v>
      </c>
      <c r="EH216" s="0" t="n">
        <v>0</v>
      </c>
      <c r="EJ216" s="0" t="n">
        <v>1</v>
      </c>
      <c r="EK216" s="0" t="n">
        <v>65010</v>
      </c>
      <c r="EL216" s="0" t="s">
        <v>369</v>
      </c>
      <c r="EM216" s="0" t="s">
        <v>370</v>
      </c>
      <c r="EQ216" s="0" t="n">
        <v>0</v>
      </c>
      <c r="ER216" s="0" t="n">
        <v>729.98</v>
      </c>
      <c r="ES216" s="0" t="n">
        <v>729.98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103</v>
      </c>
      <c r="FY216" s="0" t="n">
        <v>60</v>
      </c>
      <c r="GD216" s="0" t="n">
        <v>0</v>
      </c>
      <c r="GF216" s="0" t="n">
        <v>-1518679237</v>
      </c>
      <c r="GG216" s="0" t="n">
        <v>1</v>
      </c>
      <c r="GH216" s="0" t="n">
        <v>1</v>
      </c>
      <c r="GI216" s="0" t="n">
        <v>4</v>
      </c>
      <c r="GJ216" s="0" t="n">
        <v>0</v>
      </c>
      <c r="GK216" s="0" t="n">
        <f aca="false">ROUND(R216*(R12)/100,2)</f>
        <v>-0</v>
      </c>
      <c r="GL216" s="0" t="n">
        <f aca="false">ROUND(IF(AND(BH216=3,BI216=3,FS216&lt;&gt;0),P216,0),2)</f>
        <v>0</v>
      </c>
      <c r="GM216" s="0" t="n">
        <f aca="false">O216+X216+Y216+GK216</f>
        <v>-50.66</v>
      </c>
      <c r="GN216" s="0" t="n">
        <f aca="false">ROUND(IF(OR(BI216=0,BI216=1),O216+X216+Y216+GK216,0),2)</f>
        <v>-50.66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E217" s="0" t="s">
        <v>220</v>
      </c>
      <c r="F217" s="0" t="s">
        <v>267</v>
      </c>
      <c r="G217" s="0" t="s">
        <v>429</v>
      </c>
      <c r="H217" s="0" t="s">
        <v>350</v>
      </c>
      <c r="I217" s="0" t="n">
        <v>20</v>
      </c>
      <c r="J217" s="0" t="n">
        <v>0</v>
      </c>
      <c r="O217" s="0" t="n">
        <f aca="false">ROUND(CP217,2)</f>
        <v>3118.84</v>
      </c>
      <c r="P217" s="0" t="n">
        <f aca="false">ROUND(CQ217*I217,2)</f>
        <v>3118.84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144623945</v>
      </c>
      <c r="AB217" s="0" t="n">
        <f aca="false">ROUND((AC217+AD217+AF217),6)</f>
        <v>22.47</v>
      </c>
      <c r="AC217" s="0" t="n">
        <f aca="false">ROUND((ES217),6)</f>
        <v>22.47</v>
      </c>
      <c r="AD217" s="0" t="n">
        <f aca="false">ROUND((((ET217)-(EU217))+AE217),6)</f>
        <v>0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</v>
      </c>
      <c r="AK217" s="0" t="n">
        <v>22.47</v>
      </c>
      <c r="AL217" s="0" t="n">
        <v>22.47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6.94</v>
      </c>
      <c r="BA217" s="0" t="n">
        <v>1</v>
      </c>
      <c r="BB217" s="0" t="n">
        <v>1</v>
      </c>
      <c r="BC217" s="0" t="n">
        <v>6.94</v>
      </c>
      <c r="BH217" s="0" t="n">
        <v>3</v>
      </c>
      <c r="BI217" s="0" t="n">
        <v>1</v>
      </c>
      <c r="BM217" s="0" t="n">
        <v>1100</v>
      </c>
      <c r="BN217" s="0" t="n">
        <v>0</v>
      </c>
      <c r="BP217" s="0" t="n">
        <v>0</v>
      </c>
      <c r="BQ217" s="0" t="n">
        <v>8</v>
      </c>
      <c r="BR217" s="0" t="n">
        <v>0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3118.84</v>
      </c>
      <c r="CQ217" s="0" t="n">
        <f aca="false">AC217*BC217</f>
        <v>155.9418</v>
      </c>
      <c r="CR217" s="0" t="n">
        <f aca="false">AD217*BB217</f>
        <v>0</v>
      </c>
      <c r="CS217" s="0" t="n">
        <f aca="false">AE217*BS217</f>
        <v>0</v>
      </c>
      <c r="CT217" s="0" t="n">
        <f aca="false">AF217*BA217</f>
        <v>0</v>
      </c>
      <c r="CU217" s="0" t="n">
        <f aca="false">AG217</f>
        <v>0</v>
      </c>
      <c r="CV217" s="0" t="n">
        <f aca="false">AH217</f>
        <v>0</v>
      </c>
      <c r="CW217" s="0" t="n">
        <f aca="false">AI217</f>
        <v>0</v>
      </c>
      <c r="CX217" s="0" t="n">
        <f aca="false">AJ217</f>
        <v>0</v>
      </c>
      <c r="CY217" s="0" t="n">
        <f aca="false">(((S217+R217)*AT217)/100)</f>
        <v>0</v>
      </c>
      <c r="CZ217" s="0" t="n">
        <f aca="false">(((S217+R217)*AU217)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13</v>
      </c>
      <c r="DV217" s="0" t="s">
        <v>350</v>
      </c>
      <c r="DW217" s="0" t="s">
        <v>350</v>
      </c>
      <c r="DX217" s="0" t="n">
        <v>1</v>
      </c>
      <c r="EE217" s="0" t="n">
        <v>122825289</v>
      </c>
      <c r="EF217" s="0" t="n">
        <v>8</v>
      </c>
      <c r="EG217" s="0" t="s">
        <v>269</v>
      </c>
      <c r="EH217" s="0" t="n">
        <v>0</v>
      </c>
      <c r="EJ217" s="0" t="n">
        <v>1</v>
      </c>
      <c r="EK217" s="0" t="n">
        <v>1100</v>
      </c>
      <c r="EL217" s="0" t="s">
        <v>270</v>
      </c>
      <c r="EM217" s="0" t="s">
        <v>271</v>
      </c>
      <c r="EQ217" s="0" t="n">
        <v>0</v>
      </c>
      <c r="ER217" s="0" t="n">
        <v>22.47</v>
      </c>
      <c r="ES217" s="0" t="n">
        <v>22.47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5</v>
      </c>
      <c r="FC217" s="0" t="n">
        <v>1</v>
      </c>
      <c r="FD217" s="0" t="n">
        <v>18</v>
      </c>
      <c r="FF217" s="0" t="n">
        <v>184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A217" s="0" t="s">
        <v>430</v>
      </c>
      <c r="GD217" s="0" t="n">
        <v>0</v>
      </c>
      <c r="GF217" s="0" t="n">
        <v>958918922</v>
      </c>
      <c r="GG217" s="0" t="n">
        <v>1</v>
      </c>
      <c r="GH217" s="0" t="n">
        <v>3</v>
      </c>
      <c r="GI217" s="0" t="n">
        <v>4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3118.84</v>
      </c>
      <c r="GN217" s="0" t="n">
        <f aca="false">ROUND(IF(OR(BI217=0,BI217=1),O217+X217+Y217+GK217,0),2)</f>
        <v>3118.84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9" customFormat="false" ht="12.75" hidden="false" customHeight="false" outlineLevel="0" collapsed="false">
      <c r="A219" s="58" t="n">
        <v>51</v>
      </c>
      <c r="B219" s="58" t="n">
        <f aca="false">B204</f>
        <v>1</v>
      </c>
      <c r="C219" s="58" t="n">
        <f aca="false">A204</f>
        <v>4</v>
      </c>
      <c r="D219" s="58" t="n">
        <f aca="false">ROW(A204)</f>
        <v>204</v>
      </c>
      <c r="E219" s="58"/>
      <c r="F219" s="58" t="str">
        <f aca="false">IF(F204&lt;&gt;"",F204,"")</f>
        <v>Новый раздел</v>
      </c>
      <c r="G219" s="58" t="str">
        <f aca="false">IF(G204&lt;&gt;"",G204,"")</f>
        <v>Вентиляция</v>
      </c>
      <c r="H219" s="58"/>
      <c r="I219" s="58"/>
      <c r="J219" s="58"/>
      <c r="K219" s="58"/>
      <c r="L219" s="58"/>
      <c r="M219" s="58"/>
      <c r="N219" s="58"/>
      <c r="O219" s="58" t="n">
        <f aca="false">ROUND(AB219,2)</f>
        <v>28377.63</v>
      </c>
      <c r="P219" s="58" t="n">
        <f aca="false">ROUND(AC219,2)</f>
        <v>18317.12</v>
      </c>
      <c r="Q219" s="58" t="n">
        <f aca="false">ROUND(AD219,2)</f>
        <v>827.78</v>
      </c>
      <c r="R219" s="58" t="n">
        <f aca="false">ROUND(AE219,2)</f>
        <v>71.88</v>
      </c>
      <c r="S219" s="58" t="n">
        <f aca="false">ROUND(AF219,2)</f>
        <v>9232.73</v>
      </c>
      <c r="T219" s="58" t="n">
        <f aca="false">ROUND(AG219,2)</f>
        <v>0</v>
      </c>
      <c r="U219" s="58" t="n">
        <f aca="false">AH219</f>
        <v>153.1114</v>
      </c>
      <c r="V219" s="58" t="n">
        <f aca="false">AI219</f>
        <v>0.767</v>
      </c>
      <c r="W219" s="58" t="n">
        <f aca="false">ROUND(AJ219,2)</f>
        <v>0</v>
      </c>
      <c r="X219" s="58" t="n">
        <f aca="false">ROUND(AK219,2)</f>
        <v>10857.48</v>
      </c>
      <c r="Y219" s="58" t="n">
        <f aca="false">ROUND(AL219,2)</f>
        <v>6190.02</v>
      </c>
      <c r="Z219" s="58"/>
      <c r="AA219" s="58"/>
      <c r="AB219" s="58" t="n">
        <f aca="false">ROUND(SUMIF(AA208:AA217,"=144623945",O208:O217),2)</f>
        <v>28377.63</v>
      </c>
      <c r="AC219" s="58" t="n">
        <f aca="false">ROUND(SUMIF(AA208:AA217,"=144623945",P208:P217),2)</f>
        <v>18317.12</v>
      </c>
      <c r="AD219" s="58" t="n">
        <f aca="false">ROUND(SUMIF(AA208:AA217,"=144623945",Q208:Q217),2)</f>
        <v>827.78</v>
      </c>
      <c r="AE219" s="58" t="n">
        <f aca="false">ROUND(SUMIF(AA208:AA217,"=144623945",R208:R217),2)</f>
        <v>71.88</v>
      </c>
      <c r="AF219" s="58" t="n">
        <f aca="false">ROUND(SUMIF(AA208:AA217,"=144623945",S208:S217),2)</f>
        <v>9232.73</v>
      </c>
      <c r="AG219" s="58" t="n">
        <f aca="false">ROUND(SUMIF(AA208:AA217,"=144623945",T208:T217),2)</f>
        <v>0</v>
      </c>
      <c r="AH219" s="58" t="n">
        <f aca="false">SUMIF(AA208:AA217,"=144623945",U208:U217)</f>
        <v>153.1114</v>
      </c>
      <c r="AI219" s="58" t="n">
        <f aca="false">SUMIF(AA208:AA217,"=144623945",V208:V217)</f>
        <v>0.767</v>
      </c>
      <c r="AJ219" s="58" t="n">
        <f aca="false">ROUND(SUMIF(AA208:AA217,"=144623945",W208:W217),2)</f>
        <v>0</v>
      </c>
      <c r="AK219" s="58" t="n">
        <f aca="false">ROUND(SUMIF(AA208:AA217,"=144623945",X208:X217),2)</f>
        <v>10857.48</v>
      </c>
      <c r="AL219" s="58" t="n">
        <f aca="false">ROUND(SUMIF(AA208:AA217,"=144623945",Y208:Y217),2)</f>
        <v>6190.02</v>
      </c>
      <c r="AM219" s="58"/>
      <c r="AN219" s="58"/>
      <c r="AO219" s="58" t="n">
        <f aca="false">ROUND(BB219,2)</f>
        <v>0</v>
      </c>
      <c r="AP219" s="58" t="n">
        <f aca="false">ROUND(BC219,2)</f>
        <v>0</v>
      </c>
      <c r="AQ219" s="58" t="n">
        <f aca="false">ROUND(BD219,2)</f>
        <v>0</v>
      </c>
      <c r="AR219" s="58" t="n">
        <f aca="false">ROUND(BE219,2)</f>
        <v>45425.13</v>
      </c>
      <c r="AS219" s="58" t="n">
        <f aca="false">ROUND(BF219,2)</f>
        <v>45425.13</v>
      </c>
      <c r="AT219" s="58" t="n">
        <f aca="false">ROUND(BG219,2)</f>
        <v>0</v>
      </c>
      <c r="AU219" s="58" t="n">
        <f aca="false">ROUND(BH219,2)</f>
        <v>0</v>
      </c>
      <c r="AV219" s="58" t="n">
        <f aca="false">ROUND(BI219,2)</f>
        <v>18317.12</v>
      </c>
      <c r="AW219" s="58" t="n">
        <f aca="false">ROUND(BJ219,2)</f>
        <v>18317.12</v>
      </c>
      <c r="AX219" s="58" t="n">
        <f aca="false">ROUND(BK219,2)</f>
        <v>0</v>
      </c>
      <c r="AY219" s="58" t="n">
        <f aca="false">ROUND(BL219,2)</f>
        <v>18317.12</v>
      </c>
      <c r="AZ219" s="58" t="n">
        <f aca="false">ROUND(BM219,2)</f>
        <v>0</v>
      </c>
      <c r="BA219" s="58"/>
      <c r="BB219" s="58" t="n">
        <f aca="false">ROUND(SUMIF(AA208:AA217,"=144623945",FQ208:FQ217),2)</f>
        <v>0</v>
      </c>
      <c r="BC219" s="58" t="n">
        <f aca="false">ROUND(SUMIF(AA208:AA217,"=144623945",FR208:FR217),2)</f>
        <v>0</v>
      </c>
      <c r="BD219" s="58" t="n">
        <f aca="false">ROUND(SUMIF(AA208:AA217,"=144623945",GL208:GL217),2)</f>
        <v>0</v>
      </c>
      <c r="BE219" s="58" t="n">
        <f aca="false">ROUND(SUMIF(AA208:AA217,"=144623945",GM208:GM217),2)</f>
        <v>45425.13</v>
      </c>
      <c r="BF219" s="58" t="n">
        <f aca="false">ROUND(SUMIF(AA208:AA217,"=144623945",GN208:GN217),2)</f>
        <v>45425.13</v>
      </c>
      <c r="BG219" s="58" t="n">
        <f aca="false">ROUND(SUMIF(AA208:AA217,"=144623945",GO208:GO217),2)</f>
        <v>0</v>
      </c>
      <c r="BH219" s="58" t="n">
        <f aca="false">ROUND(SUMIF(AA208:AA217,"=144623945",GP208:GP217),2)</f>
        <v>0</v>
      </c>
      <c r="BI219" s="58" t="n">
        <f aca="false">AC219-BB219</f>
        <v>18317.12</v>
      </c>
      <c r="BJ219" s="58" t="n">
        <f aca="false">AC219-BC219</f>
        <v>18317.12</v>
      </c>
      <c r="BK219" s="58" t="n">
        <f aca="false">BB219-BD219</f>
        <v>0</v>
      </c>
      <c r="BL219" s="58" t="n">
        <f aca="false">AC219-BB219-BC219+BD219</f>
        <v>18317.12</v>
      </c>
      <c r="BM219" s="58" t="n">
        <f aca="false">BC219-BD219</f>
        <v>0</v>
      </c>
      <c r="BN219" s="58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 t="n">
        <v>0</v>
      </c>
    </row>
    <row r="221" customFormat="false" ht="12.75" hidden="false" customHeight="false" outlineLevel="0" collapsed="false">
      <c r="A221" s="60" t="n">
        <v>50</v>
      </c>
      <c r="B221" s="60" t="n">
        <v>0</v>
      </c>
      <c r="C221" s="60" t="n">
        <v>0</v>
      </c>
      <c r="D221" s="60" t="n">
        <v>1</v>
      </c>
      <c r="E221" s="60" t="n">
        <v>201</v>
      </c>
      <c r="F221" s="60" t="n">
        <f aca="false">ROUND(Source!O219,O221)</f>
        <v>28377.63</v>
      </c>
      <c r="G221" s="60" t="s">
        <v>151</v>
      </c>
      <c r="H221" s="60" t="s">
        <v>152</v>
      </c>
      <c r="I221" s="60"/>
      <c r="J221" s="60"/>
      <c r="K221" s="60" t="n">
        <v>201</v>
      </c>
      <c r="L221" s="60" t="n">
        <v>1</v>
      </c>
      <c r="M221" s="60" t="n">
        <v>3</v>
      </c>
      <c r="N221" s="60"/>
      <c r="O221" s="60" t="n">
        <v>2</v>
      </c>
      <c r="P221" s="60"/>
    </row>
    <row r="222" customFormat="false" ht="12.75" hidden="false" customHeight="false" outlineLevel="0" collapsed="false">
      <c r="A222" s="60" t="n">
        <v>50</v>
      </c>
      <c r="B222" s="60" t="n">
        <v>0</v>
      </c>
      <c r="C222" s="60" t="n">
        <v>0</v>
      </c>
      <c r="D222" s="60" t="n">
        <v>1</v>
      </c>
      <c r="E222" s="60" t="n">
        <v>202</v>
      </c>
      <c r="F222" s="60" t="n">
        <f aca="false">ROUND(Source!P219,O222)</f>
        <v>18317.12</v>
      </c>
      <c r="G222" s="60" t="s">
        <v>153</v>
      </c>
      <c r="H222" s="60" t="s">
        <v>154</v>
      </c>
      <c r="I222" s="60"/>
      <c r="J222" s="60"/>
      <c r="K222" s="60" t="n">
        <v>202</v>
      </c>
      <c r="L222" s="60" t="n">
        <v>2</v>
      </c>
      <c r="M222" s="60" t="n">
        <v>3</v>
      </c>
      <c r="N222" s="60"/>
      <c r="O222" s="60" t="n">
        <v>2</v>
      </c>
      <c r="P222" s="60"/>
    </row>
    <row r="223" customFormat="false" ht="12.75" hidden="false" customHeight="false" outlineLevel="0" collapsed="false">
      <c r="A223" s="60" t="n">
        <v>50</v>
      </c>
      <c r="B223" s="60" t="n">
        <v>0</v>
      </c>
      <c r="C223" s="60" t="n">
        <v>0</v>
      </c>
      <c r="D223" s="60" t="n">
        <v>1</v>
      </c>
      <c r="E223" s="60" t="n">
        <v>222</v>
      </c>
      <c r="F223" s="60" t="n">
        <f aca="false">ROUND(Source!AO219,O223)</f>
        <v>0</v>
      </c>
      <c r="G223" s="60" t="s">
        <v>155</v>
      </c>
      <c r="H223" s="60" t="s">
        <v>156</v>
      </c>
      <c r="I223" s="60"/>
      <c r="J223" s="60"/>
      <c r="K223" s="60" t="n">
        <v>222</v>
      </c>
      <c r="L223" s="60" t="n">
        <v>3</v>
      </c>
      <c r="M223" s="60" t="n">
        <v>3</v>
      </c>
      <c r="N223" s="60"/>
      <c r="O223" s="60" t="n">
        <v>2</v>
      </c>
      <c r="P223" s="60"/>
    </row>
    <row r="224" customFormat="false" ht="12.75" hidden="false" customHeight="false" outlineLevel="0" collapsed="false">
      <c r="A224" s="60" t="n">
        <v>50</v>
      </c>
      <c r="B224" s="60" t="n">
        <v>0</v>
      </c>
      <c r="C224" s="60" t="n">
        <v>0</v>
      </c>
      <c r="D224" s="60" t="n">
        <v>1</v>
      </c>
      <c r="E224" s="60" t="n">
        <v>225</v>
      </c>
      <c r="F224" s="60" t="n">
        <f aca="false">ROUND(Source!AV219,O224)</f>
        <v>18317.12</v>
      </c>
      <c r="G224" s="60" t="s">
        <v>157</v>
      </c>
      <c r="H224" s="60" t="s">
        <v>158</v>
      </c>
      <c r="I224" s="60"/>
      <c r="J224" s="60"/>
      <c r="K224" s="60" t="n">
        <v>225</v>
      </c>
      <c r="L224" s="60" t="n">
        <v>4</v>
      </c>
      <c r="M224" s="60" t="n">
        <v>3</v>
      </c>
      <c r="N224" s="60"/>
      <c r="O224" s="60" t="n">
        <v>2</v>
      </c>
      <c r="P224" s="60"/>
    </row>
    <row r="225" customFormat="false" ht="12.75" hidden="false" customHeight="false" outlineLevel="0" collapsed="false">
      <c r="A225" s="60" t="n">
        <v>50</v>
      </c>
      <c r="B225" s="60" t="n">
        <v>0</v>
      </c>
      <c r="C225" s="60" t="n">
        <v>0</v>
      </c>
      <c r="D225" s="60" t="n">
        <v>1</v>
      </c>
      <c r="E225" s="60" t="n">
        <v>226</v>
      </c>
      <c r="F225" s="60" t="n">
        <f aca="false">ROUND(Source!AW219,O225)</f>
        <v>18317.12</v>
      </c>
      <c r="G225" s="60" t="s">
        <v>159</v>
      </c>
      <c r="H225" s="60" t="s">
        <v>101</v>
      </c>
      <c r="I225" s="60"/>
      <c r="J225" s="60"/>
      <c r="K225" s="60" t="n">
        <v>226</v>
      </c>
      <c r="L225" s="60" t="n">
        <v>5</v>
      </c>
      <c r="M225" s="60" t="n">
        <v>3</v>
      </c>
      <c r="N225" s="60"/>
      <c r="O225" s="60" t="n">
        <v>2</v>
      </c>
      <c r="P225" s="60"/>
    </row>
    <row r="226" customFormat="false" ht="12.75" hidden="false" customHeight="false" outlineLevel="0" collapsed="false">
      <c r="A226" s="60" t="n">
        <v>50</v>
      </c>
      <c r="B226" s="60" t="n">
        <v>0</v>
      </c>
      <c r="C226" s="60" t="n">
        <v>0</v>
      </c>
      <c r="D226" s="60" t="n">
        <v>1</v>
      </c>
      <c r="E226" s="60" t="n">
        <v>227</v>
      </c>
      <c r="F226" s="60" t="n">
        <f aca="false">ROUND(Source!AX219,O226)</f>
        <v>0</v>
      </c>
      <c r="G226" s="60" t="s">
        <v>160</v>
      </c>
      <c r="H226" s="60" t="s">
        <v>161</v>
      </c>
      <c r="I226" s="60"/>
      <c r="J226" s="60"/>
      <c r="K226" s="60" t="n">
        <v>227</v>
      </c>
      <c r="L226" s="60" t="n">
        <v>6</v>
      </c>
      <c r="M226" s="60" t="n">
        <v>3</v>
      </c>
      <c r="N226" s="60"/>
      <c r="O226" s="60" t="n">
        <v>2</v>
      </c>
      <c r="P226" s="60"/>
    </row>
    <row r="227" customFormat="false" ht="12.75" hidden="false" customHeight="false" outlineLevel="0" collapsed="false">
      <c r="A227" s="60" t="n">
        <v>50</v>
      </c>
      <c r="B227" s="60" t="n">
        <v>0</v>
      </c>
      <c r="C227" s="60" t="n">
        <v>0</v>
      </c>
      <c r="D227" s="60" t="n">
        <v>1</v>
      </c>
      <c r="E227" s="60" t="n">
        <v>228</v>
      </c>
      <c r="F227" s="60" t="n">
        <f aca="false">ROUND(Source!AY219,O227)</f>
        <v>18317.12</v>
      </c>
      <c r="G227" s="60" t="s">
        <v>162</v>
      </c>
      <c r="H227" s="60" t="s">
        <v>163</v>
      </c>
      <c r="I227" s="60"/>
      <c r="J227" s="60"/>
      <c r="K227" s="60" t="n">
        <v>228</v>
      </c>
      <c r="L227" s="60" t="n">
        <v>7</v>
      </c>
      <c r="M227" s="60" t="n">
        <v>3</v>
      </c>
      <c r="N227" s="60"/>
      <c r="O227" s="60" t="n">
        <v>2</v>
      </c>
      <c r="P227" s="60"/>
    </row>
    <row r="228" customFormat="false" ht="12.75" hidden="false" customHeight="false" outlineLevel="0" collapsed="false">
      <c r="A228" s="60" t="n">
        <v>50</v>
      </c>
      <c r="B228" s="60" t="n">
        <v>0</v>
      </c>
      <c r="C228" s="60" t="n">
        <v>0</v>
      </c>
      <c r="D228" s="60" t="n">
        <v>1</v>
      </c>
      <c r="E228" s="60" t="n">
        <v>216</v>
      </c>
      <c r="F228" s="60" t="n">
        <f aca="false">ROUND(Source!AP219,O228)</f>
        <v>0</v>
      </c>
      <c r="G228" s="60" t="s">
        <v>164</v>
      </c>
      <c r="H228" s="60" t="s">
        <v>165</v>
      </c>
      <c r="I228" s="60"/>
      <c r="J228" s="60"/>
      <c r="K228" s="60" t="n">
        <v>216</v>
      </c>
      <c r="L228" s="60" t="n">
        <v>8</v>
      </c>
      <c r="M228" s="60" t="n">
        <v>3</v>
      </c>
      <c r="N228" s="60"/>
      <c r="O228" s="60" t="n">
        <v>2</v>
      </c>
      <c r="P228" s="60"/>
    </row>
    <row r="229" customFormat="false" ht="12.75" hidden="false" customHeight="false" outlineLevel="0" collapsed="false">
      <c r="A229" s="60" t="n">
        <v>50</v>
      </c>
      <c r="B229" s="60" t="n">
        <v>0</v>
      </c>
      <c r="C229" s="60" t="n">
        <v>0</v>
      </c>
      <c r="D229" s="60" t="n">
        <v>1</v>
      </c>
      <c r="E229" s="60" t="n">
        <v>223</v>
      </c>
      <c r="F229" s="60" t="n">
        <f aca="false">ROUND(Source!AQ219,O229)</f>
        <v>0</v>
      </c>
      <c r="G229" s="60" t="s">
        <v>166</v>
      </c>
      <c r="H229" s="60" t="s">
        <v>167</v>
      </c>
      <c r="I229" s="60"/>
      <c r="J229" s="60"/>
      <c r="K229" s="60" t="n">
        <v>223</v>
      </c>
      <c r="L229" s="60" t="n">
        <v>9</v>
      </c>
      <c r="M229" s="60" t="n">
        <v>3</v>
      </c>
      <c r="N229" s="60"/>
      <c r="O229" s="60" t="n">
        <v>2</v>
      </c>
      <c r="P229" s="60"/>
    </row>
    <row r="230" customFormat="false" ht="12.75" hidden="false" customHeight="false" outlineLevel="0" collapsed="false">
      <c r="A230" s="60" t="n">
        <v>50</v>
      </c>
      <c r="B230" s="60" t="n">
        <v>0</v>
      </c>
      <c r="C230" s="60" t="n">
        <v>0</v>
      </c>
      <c r="D230" s="60" t="n">
        <v>1</v>
      </c>
      <c r="E230" s="60" t="n">
        <v>229</v>
      </c>
      <c r="F230" s="60" t="n">
        <f aca="false">ROUND(Source!AZ219,O230)</f>
        <v>0</v>
      </c>
      <c r="G230" s="60" t="s">
        <v>168</v>
      </c>
      <c r="H230" s="60" t="s">
        <v>169</v>
      </c>
      <c r="I230" s="60"/>
      <c r="J230" s="60"/>
      <c r="K230" s="60" t="n">
        <v>229</v>
      </c>
      <c r="L230" s="60" t="n">
        <v>10</v>
      </c>
      <c r="M230" s="60" t="n">
        <v>3</v>
      </c>
      <c r="N230" s="60"/>
      <c r="O230" s="60" t="n">
        <v>2</v>
      </c>
      <c r="P230" s="60"/>
    </row>
    <row r="231" customFormat="false" ht="12.75" hidden="false" customHeight="false" outlineLevel="0" collapsed="false">
      <c r="A231" s="60" t="n">
        <v>50</v>
      </c>
      <c r="B231" s="60" t="n">
        <v>0</v>
      </c>
      <c r="C231" s="60" t="n">
        <v>0</v>
      </c>
      <c r="D231" s="60" t="n">
        <v>1</v>
      </c>
      <c r="E231" s="60" t="n">
        <v>203</v>
      </c>
      <c r="F231" s="60" t="n">
        <f aca="false">ROUND(Source!Q219,O231)</f>
        <v>827.78</v>
      </c>
      <c r="G231" s="60" t="s">
        <v>170</v>
      </c>
      <c r="H231" s="60" t="s">
        <v>171</v>
      </c>
      <c r="I231" s="60"/>
      <c r="J231" s="60"/>
      <c r="K231" s="60" t="n">
        <v>203</v>
      </c>
      <c r="L231" s="60" t="n">
        <v>11</v>
      </c>
      <c r="M231" s="60" t="n">
        <v>3</v>
      </c>
      <c r="N231" s="60"/>
      <c r="O231" s="60" t="n">
        <v>2</v>
      </c>
      <c r="P231" s="60"/>
    </row>
    <row r="232" customFormat="false" ht="12.75" hidden="false" customHeight="false" outlineLevel="0" collapsed="false">
      <c r="A232" s="60" t="n">
        <v>50</v>
      </c>
      <c r="B232" s="60" t="n">
        <v>0</v>
      </c>
      <c r="C232" s="60" t="n">
        <v>0</v>
      </c>
      <c r="D232" s="60" t="n">
        <v>1</v>
      </c>
      <c r="E232" s="60" t="n">
        <v>204</v>
      </c>
      <c r="F232" s="60" t="n">
        <f aca="false">ROUND(Source!R219,O232)</f>
        <v>71.88</v>
      </c>
      <c r="G232" s="60" t="s">
        <v>172</v>
      </c>
      <c r="H232" s="60" t="s">
        <v>173</v>
      </c>
      <c r="I232" s="60"/>
      <c r="J232" s="60"/>
      <c r="K232" s="60" t="n">
        <v>204</v>
      </c>
      <c r="L232" s="60" t="n">
        <v>12</v>
      </c>
      <c r="M232" s="60" t="n">
        <v>3</v>
      </c>
      <c r="N232" s="60"/>
      <c r="O232" s="60" t="n">
        <v>2</v>
      </c>
      <c r="P232" s="60"/>
    </row>
    <row r="233" customFormat="false" ht="12.75" hidden="false" customHeight="false" outlineLevel="0" collapsed="false">
      <c r="A233" s="60" t="n">
        <v>50</v>
      </c>
      <c r="B233" s="60" t="n">
        <v>0</v>
      </c>
      <c r="C233" s="60" t="n">
        <v>0</v>
      </c>
      <c r="D233" s="60" t="n">
        <v>1</v>
      </c>
      <c r="E233" s="60" t="n">
        <v>205</v>
      </c>
      <c r="F233" s="60" t="n">
        <f aca="false">ROUND(Source!S219,O233)</f>
        <v>9232.73</v>
      </c>
      <c r="G233" s="60" t="s">
        <v>174</v>
      </c>
      <c r="H233" s="60" t="s">
        <v>175</v>
      </c>
      <c r="I233" s="60"/>
      <c r="J233" s="60"/>
      <c r="K233" s="60" t="n">
        <v>205</v>
      </c>
      <c r="L233" s="60" t="n">
        <v>13</v>
      </c>
      <c r="M233" s="60" t="n">
        <v>3</v>
      </c>
      <c r="N233" s="60"/>
      <c r="O233" s="60" t="n">
        <v>2</v>
      </c>
      <c r="P233" s="60"/>
    </row>
    <row r="234" customFormat="false" ht="12.75" hidden="false" customHeight="false" outlineLevel="0" collapsed="false">
      <c r="A234" s="60" t="n">
        <v>50</v>
      </c>
      <c r="B234" s="60" t="n">
        <v>0</v>
      </c>
      <c r="C234" s="60" t="n">
        <v>0</v>
      </c>
      <c r="D234" s="60" t="n">
        <v>1</v>
      </c>
      <c r="E234" s="60" t="n">
        <v>214</v>
      </c>
      <c r="F234" s="60" t="n">
        <f aca="false">ROUND(Source!AS219,O234)</f>
        <v>45425.13</v>
      </c>
      <c r="G234" s="60" t="s">
        <v>176</v>
      </c>
      <c r="H234" s="60" t="s">
        <v>177</v>
      </c>
      <c r="I234" s="60"/>
      <c r="J234" s="60"/>
      <c r="K234" s="60" t="n">
        <v>214</v>
      </c>
      <c r="L234" s="60" t="n">
        <v>14</v>
      </c>
      <c r="M234" s="60" t="n">
        <v>3</v>
      </c>
      <c r="N234" s="60"/>
      <c r="O234" s="60" t="n">
        <v>2</v>
      </c>
      <c r="P234" s="60"/>
    </row>
    <row r="235" customFormat="false" ht="12.75" hidden="false" customHeight="false" outlineLevel="0" collapsed="false">
      <c r="A235" s="60" t="n">
        <v>50</v>
      </c>
      <c r="B235" s="60" t="n">
        <v>0</v>
      </c>
      <c r="C235" s="60" t="n">
        <v>0</v>
      </c>
      <c r="D235" s="60" t="n">
        <v>1</v>
      </c>
      <c r="E235" s="60" t="n">
        <v>215</v>
      </c>
      <c r="F235" s="60" t="n">
        <f aca="false">ROUND(Source!AT219,O235)</f>
        <v>0</v>
      </c>
      <c r="G235" s="60" t="s">
        <v>178</v>
      </c>
      <c r="H235" s="60" t="s">
        <v>179</v>
      </c>
      <c r="I235" s="60"/>
      <c r="J235" s="60"/>
      <c r="K235" s="60" t="n">
        <v>215</v>
      </c>
      <c r="L235" s="60" t="n">
        <v>15</v>
      </c>
      <c r="M235" s="60" t="n">
        <v>3</v>
      </c>
      <c r="N235" s="60"/>
      <c r="O235" s="60" t="n">
        <v>2</v>
      </c>
      <c r="P235" s="60"/>
    </row>
    <row r="236" customFormat="false" ht="12.75" hidden="false" customHeight="false" outlineLevel="0" collapsed="false">
      <c r="A236" s="60" t="n">
        <v>50</v>
      </c>
      <c r="B236" s="60" t="n">
        <v>0</v>
      </c>
      <c r="C236" s="60" t="n">
        <v>0</v>
      </c>
      <c r="D236" s="60" t="n">
        <v>1</v>
      </c>
      <c r="E236" s="60" t="n">
        <v>217</v>
      </c>
      <c r="F236" s="60" t="n">
        <f aca="false">ROUND(Source!AU219,O236)</f>
        <v>0</v>
      </c>
      <c r="G236" s="60" t="s">
        <v>180</v>
      </c>
      <c r="H236" s="60" t="s">
        <v>181</v>
      </c>
      <c r="I236" s="60"/>
      <c r="J236" s="60"/>
      <c r="K236" s="60" t="n">
        <v>217</v>
      </c>
      <c r="L236" s="60" t="n">
        <v>16</v>
      </c>
      <c r="M236" s="60" t="n">
        <v>3</v>
      </c>
      <c r="N236" s="60"/>
      <c r="O236" s="60" t="n">
        <v>2</v>
      </c>
      <c r="P236" s="60"/>
    </row>
    <row r="237" customFormat="false" ht="12.75" hidden="false" customHeight="false" outlineLevel="0" collapsed="false">
      <c r="A237" s="60" t="n">
        <v>50</v>
      </c>
      <c r="B237" s="60" t="n">
        <v>0</v>
      </c>
      <c r="C237" s="60" t="n">
        <v>0</v>
      </c>
      <c r="D237" s="60" t="n">
        <v>1</v>
      </c>
      <c r="E237" s="60" t="n">
        <v>206</v>
      </c>
      <c r="F237" s="60" t="n">
        <f aca="false">ROUND(Source!T219,O237)</f>
        <v>0</v>
      </c>
      <c r="G237" s="60" t="s">
        <v>182</v>
      </c>
      <c r="H237" s="60" t="s">
        <v>183</v>
      </c>
      <c r="I237" s="60"/>
      <c r="J237" s="60"/>
      <c r="K237" s="60" t="n">
        <v>206</v>
      </c>
      <c r="L237" s="60" t="n">
        <v>17</v>
      </c>
      <c r="M237" s="60" t="n">
        <v>3</v>
      </c>
      <c r="N237" s="60"/>
      <c r="O237" s="60" t="n">
        <v>2</v>
      </c>
      <c r="P237" s="60"/>
    </row>
    <row r="238" customFormat="false" ht="12.75" hidden="false" customHeight="false" outlineLevel="0" collapsed="false">
      <c r="A238" s="60" t="n">
        <v>50</v>
      </c>
      <c r="B238" s="60" t="n">
        <v>0</v>
      </c>
      <c r="C238" s="60" t="n">
        <v>0</v>
      </c>
      <c r="D238" s="60" t="n">
        <v>1</v>
      </c>
      <c r="E238" s="60" t="n">
        <v>207</v>
      </c>
      <c r="F238" s="60" t="n">
        <f aca="false">Source!U219</f>
        <v>153.1114</v>
      </c>
      <c r="G238" s="60" t="s">
        <v>184</v>
      </c>
      <c r="H238" s="60" t="s">
        <v>185</v>
      </c>
      <c r="I238" s="60"/>
      <c r="J238" s="60"/>
      <c r="K238" s="60" t="n">
        <v>207</v>
      </c>
      <c r="L238" s="60" t="n">
        <v>18</v>
      </c>
      <c r="M238" s="60" t="n">
        <v>3</v>
      </c>
      <c r="N238" s="60"/>
      <c r="O238" s="60" t="n">
        <v>-1</v>
      </c>
      <c r="P238" s="60"/>
    </row>
    <row r="239" customFormat="false" ht="12.75" hidden="false" customHeight="false" outlineLevel="0" collapsed="false">
      <c r="A239" s="60" t="n">
        <v>50</v>
      </c>
      <c r="B239" s="60" t="n">
        <v>0</v>
      </c>
      <c r="C239" s="60" t="n">
        <v>0</v>
      </c>
      <c r="D239" s="60" t="n">
        <v>1</v>
      </c>
      <c r="E239" s="60" t="n">
        <v>208</v>
      </c>
      <c r="F239" s="60" t="n">
        <f aca="false">Source!V219</f>
        <v>0.767</v>
      </c>
      <c r="G239" s="60" t="s">
        <v>186</v>
      </c>
      <c r="H239" s="60" t="s">
        <v>187</v>
      </c>
      <c r="I239" s="60"/>
      <c r="J239" s="60"/>
      <c r="K239" s="60" t="n">
        <v>208</v>
      </c>
      <c r="L239" s="60" t="n">
        <v>19</v>
      </c>
      <c r="M239" s="60" t="n">
        <v>3</v>
      </c>
      <c r="N239" s="60"/>
      <c r="O239" s="60" t="n">
        <v>-1</v>
      </c>
      <c r="P239" s="60"/>
    </row>
    <row r="240" customFormat="false" ht="12.75" hidden="false" customHeight="false" outlineLevel="0" collapsed="false">
      <c r="A240" s="60" t="n">
        <v>50</v>
      </c>
      <c r="B240" s="60" t="n">
        <v>0</v>
      </c>
      <c r="C240" s="60" t="n">
        <v>0</v>
      </c>
      <c r="D240" s="60" t="n">
        <v>1</v>
      </c>
      <c r="E240" s="60" t="n">
        <v>209</v>
      </c>
      <c r="F240" s="60" t="n">
        <f aca="false">ROUND(Source!W219,O240)</f>
        <v>0</v>
      </c>
      <c r="G240" s="60" t="s">
        <v>188</v>
      </c>
      <c r="H240" s="60" t="s">
        <v>189</v>
      </c>
      <c r="I240" s="60"/>
      <c r="J240" s="60"/>
      <c r="K240" s="60" t="n">
        <v>209</v>
      </c>
      <c r="L240" s="60" t="n">
        <v>20</v>
      </c>
      <c r="M240" s="60" t="n">
        <v>3</v>
      </c>
      <c r="N240" s="60"/>
      <c r="O240" s="60" t="n">
        <v>2</v>
      </c>
      <c r="P240" s="60"/>
    </row>
    <row r="241" customFormat="false" ht="12.75" hidden="false" customHeight="false" outlineLevel="0" collapsed="false">
      <c r="A241" s="60" t="n">
        <v>50</v>
      </c>
      <c r="B241" s="60" t="n">
        <v>0</v>
      </c>
      <c r="C241" s="60" t="n">
        <v>0</v>
      </c>
      <c r="D241" s="60" t="n">
        <v>1</v>
      </c>
      <c r="E241" s="60" t="n">
        <v>210</v>
      </c>
      <c r="F241" s="60" t="n">
        <f aca="false">ROUND(Source!X219,O241)</f>
        <v>10857.48</v>
      </c>
      <c r="G241" s="60" t="s">
        <v>190</v>
      </c>
      <c r="H241" s="60" t="s">
        <v>191</v>
      </c>
      <c r="I241" s="60"/>
      <c r="J241" s="60"/>
      <c r="K241" s="60" t="n">
        <v>210</v>
      </c>
      <c r="L241" s="60" t="n">
        <v>21</v>
      </c>
      <c r="M241" s="60" t="n">
        <v>3</v>
      </c>
      <c r="N241" s="60"/>
      <c r="O241" s="60" t="n">
        <v>2</v>
      </c>
      <c r="P241" s="60"/>
    </row>
    <row r="242" customFormat="false" ht="12.75" hidden="false" customHeight="false" outlineLevel="0" collapsed="false">
      <c r="A242" s="60" t="n">
        <v>50</v>
      </c>
      <c r="B242" s="60" t="n">
        <v>0</v>
      </c>
      <c r="C242" s="60" t="n">
        <v>0</v>
      </c>
      <c r="D242" s="60" t="n">
        <v>1</v>
      </c>
      <c r="E242" s="60" t="n">
        <v>211</v>
      </c>
      <c r="F242" s="60" t="n">
        <f aca="false">ROUND(Source!Y219,O242)</f>
        <v>6190.02</v>
      </c>
      <c r="G242" s="60" t="s">
        <v>192</v>
      </c>
      <c r="H242" s="60" t="s">
        <v>193</v>
      </c>
      <c r="I242" s="60"/>
      <c r="J242" s="60"/>
      <c r="K242" s="60" t="n">
        <v>211</v>
      </c>
      <c r="L242" s="60" t="n">
        <v>22</v>
      </c>
      <c r="M242" s="60" t="n">
        <v>3</v>
      </c>
      <c r="N242" s="60"/>
      <c r="O242" s="60" t="n">
        <v>2</v>
      </c>
      <c r="P242" s="60"/>
    </row>
    <row r="243" customFormat="false" ht="12.75" hidden="false" customHeight="false" outlineLevel="0" collapsed="false">
      <c r="A243" s="60" t="n">
        <v>50</v>
      </c>
      <c r="B243" s="60" t="n">
        <v>0</v>
      </c>
      <c r="C243" s="60" t="n">
        <v>0</v>
      </c>
      <c r="D243" s="60" t="n">
        <v>1</v>
      </c>
      <c r="E243" s="60" t="n">
        <v>224</v>
      </c>
      <c r="F243" s="60" t="n">
        <f aca="false">ROUND(Source!AR219,O243)</f>
        <v>45425.13</v>
      </c>
      <c r="G243" s="60" t="s">
        <v>194</v>
      </c>
      <c r="H243" s="60" t="s">
        <v>195</v>
      </c>
      <c r="I243" s="60"/>
      <c r="J243" s="60"/>
      <c r="K243" s="60" t="n">
        <v>224</v>
      </c>
      <c r="L243" s="60" t="n">
        <v>23</v>
      </c>
      <c r="M243" s="60" t="n">
        <v>3</v>
      </c>
      <c r="N243" s="60"/>
      <c r="O243" s="60" t="n">
        <v>2</v>
      </c>
      <c r="P243" s="60"/>
    </row>
    <row r="244" customFormat="false" ht="12.75" hidden="false" customHeight="false" outlineLevel="0" collapsed="false">
      <c r="A244" s="60" t="n">
        <v>50</v>
      </c>
      <c r="B244" s="60" t="n">
        <v>1</v>
      </c>
      <c r="C244" s="60" t="n">
        <v>0</v>
      </c>
      <c r="D244" s="60" t="n">
        <v>2</v>
      </c>
      <c r="E244" s="60" t="n">
        <v>213</v>
      </c>
      <c r="F244" s="60" t="n">
        <f aca="false">ROUND(F221+F241+F242,O244)</f>
        <v>45425.13</v>
      </c>
      <c r="G244" s="60" t="s">
        <v>43</v>
      </c>
      <c r="H244" s="60" t="s">
        <v>43</v>
      </c>
      <c r="I244" s="60"/>
      <c r="J244" s="60"/>
      <c r="K244" s="60" t="n">
        <v>212</v>
      </c>
      <c r="L244" s="60" t="n">
        <v>24</v>
      </c>
      <c r="M244" s="60" t="n">
        <v>0</v>
      </c>
      <c r="N244" s="60"/>
      <c r="O244" s="60" t="n">
        <v>2</v>
      </c>
      <c r="P244" s="60"/>
    </row>
    <row r="246" customFormat="false" ht="12.75" hidden="false" customHeight="false" outlineLevel="0" collapsed="false">
      <c r="A246" s="57" t="n">
        <v>4</v>
      </c>
      <c r="B246" s="57" t="n">
        <v>1</v>
      </c>
      <c r="C246" s="57"/>
      <c r="D246" s="57" t="n">
        <f aca="false">ROW(A259)</f>
        <v>259</v>
      </c>
      <c r="E246" s="57"/>
      <c r="F246" s="57" t="s">
        <v>118</v>
      </c>
      <c r="G246" s="57" t="s">
        <v>431</v>
      </c>
      <c r="H246" s="57"/>
      <c r="I246" s="57" t="n">
        <v>0</v>
      </c>
      <c r="J246" s="57"/>
      <c r="K246" s="57" t="n">
        <v>-1</v>
      </c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 t="n">
        <v>0</v>
      </c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 t="n">
        <v>0</v>
      </c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 t="n">
        <v>0</v>
      </c>
    </row>
    <row r="248" customFormat="false" ht="12.75" hidden="false" customHeight="false" outlineLevel="0" collapsed="false">
      <c r="A248" s="58" t="n">
        <v>52</v>
      </c>
      <c r="B248" s="58" t="n">
        <f aca="false">B259</f>
        <v>1</v>
      </c>
      <c r="C248" s="58" t="n">
        <f aca="false">C259</f>
        <v>4</v>
      </c>
      <c r="D248" s="58" t="n">
        <f aca="false">D259</f>
        <v>246</v>
      </c>
      <c r="E248" s="58" t="n">
        <f aca="false">E259</f>
        <v>0</v>
      </c>
      <c r="F248" s="58" t="str">
        <f aca="false">F259</f>
        <v>Новый раздел</v>
      </c>
      <c r="G248" s="58" t="str">
        <f aca="false">G259</f>
        <v>Замена двери</v>
      </c>
      <c r="H248" s="58"/>
      <c r="I248" s="58"/>
      <c r="J248" s="58"/>
      <c r="K248" s="58"/>
      <c r="L248" s="58"/>
      <c r="M248" s="58"/>
      <c r="N248" s="58"/>
      <c r="O248" s="58" t="n">
        <f aca="false">O259</f>
        <v>43589.54</v>
      </c>
      <c r="P248" s="58" t="n">
        <f aca="false">P259</f>
        <v>42228.5</v>
      </c>
      <c r="Q248" s="58" t="n">
        <f aca="false">Q259</f>
        <v>283.64</v>
      </c>
      <c r="R248" s="58" t="n">
        <f aca="false">R259</f>
        <v>10.71</v>
      </c>
      <c r="S248" s="58" t="n">
        <f aca="false">S259</f>
        <v>1077.4</v>
      </c>
      <c r="T248" s="58" t="n">
        <f aca="false">T259</f>
        <v>0</v>
      </c>
      <c r="U248" s="58" t="n">
        <f aca="false">U259</f>
        <v>17.6277</v>
      </c>
      <c r="V248" s="58" t="n">
        <f aca="false">V259</f>
        <v>0.134525</v>
      </c>
      <c r="W248" s="58" t="n">
        <f aca="false">W259</f>
        <v>0</v>
      </c>
      <c r="X248" s="58" t="n">
        <f aca="false">X259</f>
        <v>1125.89</v>
      </c>
      <c r="Y248" s="58" t="n">
        <f aca="false">Y259</f>
        <v>647.54</v>
      </c>
      <c r="Z248" s="58" t="n">
        <f aca="false">Z259</f>
        <v>0</v>
      </c>
      <c r="AA248" s="58" t="n">
        <f aca="false">AA259</f>
        <v>0</v>
      </c>
      <c r="AB248" s="58" t="n">
        <f aca="false">AB259</f>
        <v>43589.54</v>
      </c>
      <c r="AC248" s="58" t="n">
        <f aca="false">AC259</f>
        <v>42228.5</v>
      </c>
      <c r="AD248" s="58" t="n">
        <f aca="false">AD259</f>
        <v>283.64</v>
      </c>
      <c r="AE248" s="58" t="n">
        <f aca="false">AE259</f>
        <v>10.71</v>
      </c>
      <c r="AF248" s="58" t="n">
        <f aca="false">AF259</f>
        <v>1077.4</v>
      </c>
      <c r="AG248" s="58" t="n">
        <f aca="false">AG259</f>
        <v>0</v>
      </c>
      <c r="AH248" s="58" t="n">
        <f aca="false">AH259</f>
        <v>17.6277</v>
      </c>
      <c r="AI248" s="58" t="n">
        <f aca="false">AI259</f>
        <v>0.134525</v>
      </c>
      <c r="AJ248" s="58" t="n">
        <f aca="false">AJ259</f>
        <v>0</v>
      </c>
      <c r="AK248" s="58" t="n">
        <f aca="false">AK259</f>
        <v>1125.89</v>
      </c>
      <c r="AL248" s="58" t="n">
        <f aca="false">AL259</f>
        <v>647.54</v>
      </c>
      <c r="AM248" s="58" t="n">
        <f aca="false">AM259</f>
        <v>0</v>
      </c>
      <c r="AN248" s="58" t="n">
        <f aca="false">AN259</f>
        <v>0</v>
      </c>
      <c r="AO248" s="58" t="n">
        <f aca="false">AO259</f>
        <v>0</v>
      </c>
      <c r="AP248" s="58" t="n">
        <f aca="false">AP259</f>
        <v>0</v>
      </c>
      <c r="AQ248" s="58" t="n">
        <f aca="false">AQ259</f>
        <v>0</v>
      </c>
      <c r="AR248" s="58" t="n">
        <f aca="false">AR259</f>
        <v>45362.97</v>
      </c>
      <c r="AS248" s="58" t="n">
        <f aca="false">AS259</f>
        <v>45362.97</v>
      </c>
      <c r="AT248" s="58" t="n">
        <f aca="false">AT259</f>
        <v>0</v>
      </c>
      <c r="AU248" s="58" t="n">
        <f aca="false">AU259</f>
        <v>0</v>
      </c>
      <c r="AV248" s="58" t="n">
        <f aca="false">AV259</f>
        <v>42228.5</v>
      </c>
      <c r="AW248" s="58" t="n">
        <f aca="false">AW259</f>
        <v>42228.5</v>
      </c>
      <c r="AX248" s="58" t="n">
        <f aca="false">AX259</f>
        <v>0</v>
      </c>
      <c r="AY248" s="58" t="n">
        <f aca="false">AY259</f>
        <v>42228.5</v>
      </c>
      <c r="AZ248" s="58" t="n">
        <f aca="false">AZ259</f>
        <v>0</v>
      </c>
      <c r="BA248" s="58" t="n">
        <f aca="false">BA259</f>
        <v>0</v>
      </c>
      <c r="BB248" s="58" t="n">
        <f aca="false">BB259</f>
        <v>0</v>
      </c>
      <c r="BC248" s="58" t="n">
        <f aca="false">BC259</f>
        <v>0</v>
      </c>
      <c r="BD248" s="58" t="n">
        <f aca="false">BD259</f>
        <v>0</v>
      </c>
      <c r="BE248" s="58" t="n">
        <f aca="false">BE259</f>
        <v>45362.97</v>
      </c>
      <c r="BF248" s="58" t="n">
        <f aca="false">BF259</f>
        <v>45362.97</v>
      </c>
      <c r="BG248" s="58" t="n">
        <f aca="false">BG259</f>
        <v>0</v>
      </c>
      <c r="BH248" s="58" t="n">
        <f aca="false">BH259</f>
        <v>0</v>
      </c>
      <c r="BI248" s="58" t="n">
        <f aca="false">BI259</f>
        <v>42228.5</v>
      </c>
      <c r="BJ248" s="58" t="n">
        <f aca="false">BJ259</f>
        <v>42228.5</v>
      </c>
      <c r="BK248" s="58" t="n">
        <f aca="false">BK259</f>
        <v>0</v>
      </c>
      <c r="BL248" s="58" t="n">
        <f aca="false">BL259</f>
        <v>42228.5</v>
      </c>
      <c r="BM248" s="58" t="n">
        <f aca="false">BM259</f>
        <v>0</v>
      </c>
      <c r="BN248" s="58" t="n">
        <f aca="false">BN259</f>
        <v>0</v>
      </c>
      <c r="BO248" s="59" t="n">
        <f aca="false">BO259</f>
        <v>0</v>
      </c>
      <c r="BP248" s="59" t="n">
        <f aca="false">BP259</f>
        <v>0</v>
      </c>
      <c r="BQ248" s="59" t="n">
        <f aca="false">BQ259</f>
        <v>0</v>
      </c>
      <c r="BR248" s="59" t="n">
        <f aca="false">BR259</f>
        <v>0</v>
      </c>
      <c r="BS248" s="59" t="n">
        <f aca="false">BS259</f>
        <v>0</v>
      </c>
      <c r="BT248" s="59" t="n">
        <f aca="false">BT259</f>
        <v>0</v>
      </c>
      <c r="BU248" s="59" t="n">
        <f aca="false">BU259</f>
        <v>0</v>
      </c>
      <c r="BV248" s="59" t="n">
        <f aca="false">BV259</f>
        <v>0</v>
      </c>
      <c r="BW248" s="59" t="n">
        <f aca="false">BW259</f>
        <v>0</v>
      </c>
      <c r="BX248" s="59" t="n">
        <f aca="false">BX259</f>
        <v>0</v>
      </c>
      <c r="BY248" s="59" t="n">
        <f aca="false">BY259</f>
        <v>0</v>
      </c>
      <c r="BZ248" s="59" t="n">
        <f aca="false">BZ259</f>
        <v>0</v>
      </c>
      <c r="CA248" s="59" t="n">
        <f aca="false">CA259</f>
        <v>0</v>
      </c>
      <c r="CB248" s="59" t="n">
        <f aca="false">CB259</f>
        <v>0</v>
      </c>
      <c r="CC248" s="59" t="n">
        <f aca="false">CC259</f>
        <v>0</v>
      </c>
      <c r="CD248" s="59" t="n">
        <f aca="false">CD259</f>
        <v>0</v>
      </c>
      <c r="CE248" s="59" t="n">
        <f aca="false">CE259</f>
        <v>0</v>
      </c>
      <c r="CF248" s="59" t="n">
        <f aca="false">CF259</f>
        <v>0</v>
      </c>
      <c r="CG248" s="59" t="n">
        <f aca="false">CG259</f>
        <v>0</v>
      </c>
      <c r="CH248" s="59" t="n">
        <f aca="false">CH259</f>
        <v>0</v>
      </c>
      <c r="CI248" s="59" t="n">
        <f aca="false">CI259</f>
        <v>0</v>
      </c>
      <c r="CJ248" s="59" t="n">
        <f aca="false">CJ259</f>
        <v>0</v>
      </c>
      <c r="CK248" s="59" t="n">
        <f aca="false">CK259</f>
        <v>0</v>
      </c>
      <c r="CL248" s="59" t="n">
        <f aca="false">CL259</f>
        <v>0</v>
      </c>
      <c r="CM248" s="59" t="n">
        <f aca="false">CM259</f>
        <v>0</v>
      </c>
      <c r="CN248" s="59" t="n">
        <f aca="false">CN259</f>
        <v>0</v>
      </c>
      <c r="CO248" s="59" t="n">
        <f aca="false">CO259</f>
        <v>0</v>
      </c>
      <c r="CP248" s="59" t="n">
        <f aca="false">CP259</f>
        <v>0</v>
      </c>
      <c r="CQ248" s="59" t="n">
        <f aca="false">CQ259</f>
        <v>0</v>
      </c>
      <c r="CR248" s="59" t="n">
        <f aca="false">CR259</f>
        <v>0</v>
      </c>
      <c r="CS248" s="59" t="n">
        <f aca="false">CS259</f>
        <v>0</v>
      </c>
      <c r="CT248" s="59" t="n">
        <f aca="false">CT259</f>
        <v>0</v>
      </c>
      <c r="CU248" s="59" t="n">
        <f aca="false">CU259</f>
        <v>0</v>
      </c>
      <c r="CV248" s="59" t="n">
        <f aca="false">CV259</f>
        <v>0</v>
      </c>
      <c r="CW248" s="59" t="n">
        <f aca="false">CW259</f>
        <v>0</v>
      </c>
      <c r="CX248" s="59" t="n">
        <f aca="false">CX259</f>
        <v>0</v>
      </c>
      <c r="CY248" s="59" t="n">
        <f aca="false">CY259</f>
        <v>0</v>
      </c>
      <c r="CZ248" s="59" t="n">
        <f aca="false">CZ259</f>
        <v>0</v>
      </c>
      <c r="DA248" s="59" t="n">
        <f aca="false">DA259</f>
        <v>0</v>
      </c>
      <c r="DB248" s="59" t="n">
        <f aca="false">DB259</f>
        <v>0</v>
      </c>
      <c r="DC248" s="59" t="n">
        <f aca="false">DC259</f>
        <v>0</v>
      </c>
      <c r="DD248" s="59" t="n">
        <f aca="false">DD259</f>
        <v>0</v>
      </c>
      <c r="DE248" s="59" t="n">
        <f aca="false">DE259</f>
        <v>0</v>
      </c>
      <c r="DF248" s="59" t="n">
        <f aca="false">DF259</f>
        <v>0</v>
      </c>
      <c r="DG248" s="59" t="n">
        <f aca="false">DG259</f>
        <v>0</v>
      </c>
      <c r="DH248" s="59" t="n">
        <f aca="false">DH259</f>
        <v>0</v>
      </c>
      <c r="DI248" s="59" t="n">
        <f aca="false">DI259</f>
        <v>0</v>
      </c>
      <c r="DJ248" s="59" t="n">
        <f aca="false">DJ259</f>
        <v>0</v>
      </c>
      <c r="DK248" s="59" t="n">
        <f aca="false">DK259</f>
        <v>0</v>
      </c>
      <c r="DL248" s="59" t="n">
        <f aca="false">DL259</f>
        <v>0</v>
      </c>
      <c r="DM248" s="59" t="n">
        <f aca="false">DM259</f>
        <v>0</v>
      </c>
      <c r="DN248" s="59" t="n">
        <f aca="false">DN259</f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233)</f>
        <v>233</v>
      </c>
      <c r="D250" s="0" t="n">
        <f aca="false">ROW(EtalonRes!A240)</f>
        <v>240</v>
      </c>
      <c r="E250" s="0" t="s">
        <v>120</v>
      </c>
      <c r="F250" s="0" t="s">
        <v>432</v>
      </c>
      <c r="G250" s="0" t="s">
        <v>433</v>
      </c>
      <c r="H250" s="0" t="s">
        <v>434</v>
      </c>
      <c r="I250" s="0" t="n">
        <v>0.02</v>
      </c>
      <c r="J250" s="0" t="n">
        <v>0</v>
      </c>
      <c r="O250" s="0" t="n">
        <f aca="false">ROUND(CP250,2)</f>
        <v>250.87</v>
      </c>
      <c r="P250" s="0" t="n">
        <f aca="false">ROUND(CQ250*I250,2)</f>
        <v>0</v>
      </c>
      <c r="Q250" s="0" t="n">
        <f aca="false">ROUND(CR250*I250,2)</f>
        <v>51.28</v>
      </c>
      <c r="R250" s="0" t="n">
        <f aca="false">ROUND(CS250*I250,2)</f>
        <v>5.54</v>
      </c>
      <c r="S250" s="0" t="n">
        <f aca="false">ROUND(CT250*I250,2)</f>
        <v>199.59</v>
      </c>
      <c r="T250" s="0" t="n">
        <f aca="false">ROUND(CU250*I250,2)</f>
        <v>0</v>
      </c>
      <c r="U250" s="0" t="n">
        <f aca="false">CV250*I250</f>
        <v>3.586</v>
      </c>
      <c r="V250" s="0" t="n">
        <f aca="false">CW250*I250</f>
        <v>0.0794</v>
      </c>
      <c r="W250" s="0" t="n">
        <f aca="false">ROUND(CX250*I250,2)</f>
        <v>0</v>
      </c>
      <c r="X250" s="0" t="n">
        <f aca="false">ROUND(CY250,2)</f>
        <v>168.21</v>
      </c>
      <c r="Y250" s="0" t="n">
        <f aca="false">ROUND(CZ250,2)</f>
        <v>127.18</v>
      </c>
      <c r="AA250" s="0" t="n">
        <v>144623945</v>
      </c>
      <c r="AB250" s="0" t="n">
        <f aca="false">ROUND((AC250+AD250+AF250),6)</f>
        <v>1807.42</v>
      </c>
      <c r="AC250" s="0" t="n">
        <f aca="false">ROUND((ES250),6)</f>
        <v>0</v>
      </c>
      <c r="AD250" s="0" t="n">
        <f aca="false">ROUND((((ET250)-(EU250))+AE250),6)</f>
        <v>369.43</v>
      </c>
      <c r="AE250" s="0" t="n">
        <f aca="false">ROUND((EU250),6)</f>
        <v>39.94</v>
      </c>
      <c r="AF250" s="0" t="n">
        <f aca="false">ROUND((EV250),6)</f>
        <v>1437.99</v>
      </c>
      <c r="AG250" s="0" t="n">
        <f aca="false">ROUND((AP250),6)</f>
        <v>0</v>
      </c>
      <c r="AH250" s="0" t="n">
        <f aca="false">(EW250)</f>
        <v>179.3</v>
      </c>
      <c r="AI250" s="0" t="n">
        <f aca="false">(EX250)</f>
        <v>3.97</v>
      </c>
      <c r="AJ250" s="0" t="n">
        <f aca="false">ROUND((AS250),6)</f>
        <v>0</v>
      </c>
      <c r="AK250" s="0" t="n">
        <v>1807.42</v>
      </c>
      <c r="AL250" s="0" t="n">
        <v>0</v>
      </c>
      <c r="AM250" s="0" t="n">
        <v>369.43</v>
      </c>
      <c r="AN250" s="0" t="n">
        <v>39.94</v>
      </c>
      <c r="AO250" s="0" t="n">
        <v>1437.99</v>
      </c>
      <c r="AP250" s="0" t="n">
        <v>0</v>
      </c>
      <c r="AQ250" s="0" t="n">
        <v>179.3</v>
      </c>
      <c r="AR250" s="0" t="n">
        <v>3.97</v>
      </c>
      <c r="AS250" s="0" t="n">
        <v>0</v>
      </c>
      <c r="AT250" s="0" t="n">
        <v>82</v>
      </c>
      <c r="AU250" s="0" t="n">
        <v>62</v>
      </c>
      <c r="AV250" s="0" t="n">
        <v>1</v>
      </c>
      <c r="AW250" s="0" t="n">
        <v>1</v>
      </c>
      <c r="AZ250" s="0" t="n">
        <v>6.94</v>
      </c>
      <c r="BA250" s="0" t="n">
        <v>6.94</v>
      </c>
      <c r="BB250" s="0" t="n">
        <v>6.94</v>
      </c>
      <c r="BC250" s="0" t="n">
        <v>6.94</v>
      </c>
      <c r="BH250" s="0" t="n">
        <v>0</v>
      </c>
      <c r="BI250" s="0" t="n">
        <v>1</v>
      </c>
      <c r="BJ250" s="0" t="s">
        <v>435</v>
      </c>
      <c r="BM250" s="0" t="n">
        <v>56001</v>
      </c>
      <c r="BN250" s="0" t="n">
        <v>0</v>
      </c>
      <c r="BP250" s="0" t="n">
        <v>0</v>
      </c>
      <c r="BQ250" s="0" t="n">
        <v>6</v>
      </c>
      <c r="BR250" s="0" t="n">
        <v>0</v>
      </c>
      <c r="BS250" s="0" t="n">
        <v>6.94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82</v>
      </c>
      <c r="CA250" s="0" t="n">
        <v>62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250.87</v>
      </c>
      <c r="CQ250" s="0" t="n">
        <f aca="false">AC250*BC250</f>
        <v>0</v>
      </c>
      <c r="CR250" s="0" t="n">
        <f aca="false">AD250*BB250</f>
        <v>2563.8442</v>
      </c>
      <c r="CS250" s="0" t="n">
        <f aca="false">AE250*BS250</f>
        <v>277.1836</v>
      </c>
      <c r="CT250" s="0" t="n">
        <f aca="false">AF250*BA250</f>
        <v>9979.6506</v>
      </c>
      <c r="CU250" s="0" t="n">
        <f aca="false">AG250</f>
        <v>0</v>
      </c>
      <c r="CV250" s="0" t="n">
        <f aca="false">AH250</f>
        <v>179.3</v>
      </c>
      <c r="CW250" s="0" t="n">
        <f aca="false">AI250</f>
        <v>3.97</v>
      </c>
      <c r="CX250" s="0" t="n">
        <f aca="false">AJ250</f>
        <v>0</v>
      </c>
      <c r="CY250" s="0" t="n">
        <f aca="false">(((S250+R250)*AT250)/100)</f>
        <v>168.2066</v>
      </c>
      <c r="CZ250" s="0" t="n">
        <f aca="false">(((S250+R250)*AU250)/100)</f>
        <v>127.1806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13</v>
      </c>
      <c r="DV250" s="0" t="s">
        <v>434</v>
      </c>
      <c r="DW250" s="0" t="s">
        <v>434</v>
      </c>
      <c r="DX250" s="0" t="n">
        <v>1</v>
      </c>
      <c r="EE250" s="0" t="n">
        <v>122825185</v>
      </c>
      <c r="EF250" s="0" t="n">
        <v>6</v>
      </c>
      <c r="EG250" s="0" t="s">
        <v>201</v>
      </c>
      <c r="EH250" s="0" t="n">
        <v>0</v>
      </c>
      <c r="EJ250" s="0" t="n">
        <v>1</v>
      </c>
      <c r="EK250" s="0" t="n">
        <v>56001</v>
      </c>
      <c r="EL250" s="0" t="s">
        <v>436</v>
      </c>
      <c r="EM250" s="0" t="s">
        <v>437</v>
      </c>
      <c r="EQ250" s="0" t="n">
        <v>0</v>
      </c>
      <c r="ER250" s="0" t="n">
        <v>1807.42</v>
      </c>
      <c r="ES250" s="0" t="n">
        <v>0</v>
      </c>
      <c r="ET250" s="0" t="n">
        <v>369.43</v>
      </c>
      <c r="EU250" s="0" t="n">
        <v>39.94</v>
      </c>
      <c r="EV250" s="0" t="n">
        <v>1437.99</v>
      </c>
      <c r="EW250" s="0" t="n">
        <v>179.3</v>
      </c>
      <c r="EX250" s="0" t="n">
        <v>3.97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82</v>
      </c>
      <c r="FY250" s="0" t="n">
        <v>62</v>
      </c>
      <c r="GD250" s="0" t="n">
        <v>0</v>
      </c>
      <c r="GF250" s="0" t="n">
        <v>1952977637</v>
      </c>
      <c r="GG250" s="0" t="n">
        <v>1</v>
      </c>
      <c r="GH250" s="0" t="n">
        <v>1</v>
      </c>
      <c r="GI250" s="0" t="n">
        <v>4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546.26</v>
      </c>
      <c r="GN250" s="0" t="n">
        <f aca="false">ROUND(IF(OR(BI250=0,BI250=1),O250+X250+Y250+GK250,0),2)</f>
        <v>546.26</v>
      </c>
      <c r="GO250" s="0" t="n">
        <f aca="false">ROUND(IF(BI250=2,O250+X250+Y250+GK250,0),2)</f>
        <v>0</v>
      </c>
      <c r="GP250" s="0" t="n">
        <f aca="false">ROUND(IF(BI250=4,O250+X250+Y250+GK250,0),2)</f>
        <v>0</v>
      </c>
      <c r="GR250" s="0" t="n">
        <v>0</v>
      </c>
    </row>
    <row r="251" customFormat="false" ht="12.75" hidden="false" customHeight="false" outlineLevel="0" collapsed="false">
      <c r="A251" s="0" t="n">
        <v>18</v>
      </c>
      <c r="B251" s="0" t="n">
        <v>1</v>
      </c>
      <c r="C251" s="0" t="n">
        <v>233</v>
      </c>
      <c r="E251" s="0" t="s">
        <v>204</v>
      </c>
      <c r="F251" s="0" t="s">
        <v>205</v>
      </c>
      <c r="G251" s="0" t="s">
        <v>206</v>
      </c>
      <c r="H251" s="0" t="s">
        <v>207</v>
      </c>
      <c r="I251" s="0" t="n">
        <f aca="false">I250*J251</f>
        <v>0.21</v>
      </c>
      <c r="J251" s="0" t="n">
        <v>10.5</v>
      </c>
      <c r="O251" s="0" t="n">
        <f aca="false">ROUND(CP251,2)</f>
        <v>0</v>
      </c>
      <c r="P251" s="0" t="n">
        <f aca="false">ROUND(CQ251*I251,2)</f>
        <v>0</v>
      </c>
      <c r="Q251" s="0" t="n">
        <f aca="false">ROUND(CR251*I251,2)</f>
        <v>0</v>
      </c>
      <c r="R251" s="0" t="n">
        <f aca="false">ROUND(CS251*I251,2)</f>
        <v>0</v>
      </c>
      <c r="S251" s="0" t="n">
        <f aca="false">ROUND(CT251*I251,2)</f>
        <v>0</v>
      </c>
      <c r="T251" s="0" t="n">
        <f aca="false">ROUND(CU251*I251,2)</f>
        <v>0</v>
      </c>
      <c r="U251" s="0" t="n">
        <f aca="false">CV251*I251</f>
        <v>0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0</v>
      </c>
      <c r="Y251" s="0" t="n">
        <f aca="false">ROUND(CZ251,2)</f>
        <v>0</v>
      </c>
      <c r="AA251" s="0" t="n">
        <v>144623945</v>
      </c>
      <c r="AB251" s="0" t="n">
        <f aca="false">ROUND((AC251+AD251+AF251),6)</f>
        <v>0</v>
      </c>
      <c r="AC251" s="0" t="n">
        <f aca="false">ROUND((ES251),6)</f>
        <v>0</v>
      </c>
      <c r="AD251" s="0" t="n">
        <f aca="false">ROUND((((ET251)-(EU251))+AE251),6)</f>
        <v>0</v>
      </c>
      <c r="AE251" s="0" t="n">
        <f aca="false">ROUND((EU251),6)</f>
        <v>0</v>
      </c>
      <c r="AF251" s="0" t="n">
        <f aca="false">ROUND((EV251),6)</f>
        <v>0</v>
      </c>
      <c r="AG251" s="0" t="n">
        <f aca="false">ROUND((AP251),6)</f>
        <v>0</v>
      </c>
      <c r="AH251" s="0" t="n">
        <f aca="false">(EW251)</f>
        <v>0</v>
      </c>
      <c r="AI251" s="0" t="n">
        <f aca="false">(EX251)</f>
        <v>0</v>
      </c>
      <c r="AJ251" s="0" t="n">
        <f aca="false">ROUND((AS251),6)</f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82</v>
      </c>
      <c r="AU251" s="0" t="n">
        <v>62</v>
      </c>
      <c r="AV251" s="0" t="n">
        <v>1</v>
      </c>
      <c r="AW251" s="0" t="n">
        <v>1</v>
      </c>
      <c r="AZ251" s="0" t="n">
        <v>6.94</v>
      </c>
      <c r="BA251" s="0" t="n">
        <v>1</v>
      </c>
      <c r="BB251" s="0" t="n">
        <v>1</v>
      </c>
      <c r="BC251" s="0" t="n">
        <v>6.94</v>
      </c>
      <c r="BH251" s="0" t="n">
        <v>3</v>
      </c>
      <c r="BI251" s="0" t="n">
        <v>1</v>
      </c>
      <c r="BJ251" s="0" t="s">
        <v>208</v>
      </c>
      <c r="BM251" s="0" t="n">
        <v>56001</v>
      </c>
      <c r="BN251" s="0" t="n">
        <v>0</v>
      </c>
      <c r="BP251" s="0" t="n">
        <v>0</v>
      </c>
      <c r="BQ251" s="0" t="n">
        <v>6</v>
      </c>
      <c r="BR251" s="0" t="n">
        <v>0</v>
      </c>
      <c r="BS251" s="0" t="n">
        <v>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82</v>
      </c>
      <c r="CA251" s="0" t="n">
        <v>62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0</v>
      </c>
      <c r="CQ251" s="0" t="n">
        <f aca="false">AC251*BC251</f>
        <v>0</v>
      </c>
      <c r="CR251" s="0" t="n">
        <f aca="false">AD251*BB251</f>
        <v>0</v>
      </c>
      <c r="CS251" s="0" t="n">
        <f aca="false">AE251*BS251</f>
        <v>0</v>
      </c>
      <c r="CT251" s="0" t="n">
        <f aca="false">AF251*BA251</f>
        <v>0</v>
      </c>
      <c r="CU251" s="0" t="n">
        <f aca="false">AG251</f>
        <v>0</v>
      </c>
      <c r="CV251" s="0" t="n">
        <f aca="false">AH251</f>
        <v>0</v>
      </c>
      <c r="CW251" s="0" t="n">
        <f aca="false">AI251</f>
        <v>0</v>
      </c>
      <c r="CX251" s="0" t="n">
        <f aca="false">AJ251</f>
        <v>0</v>
      </c>
      <c r="CY251" s="0" t="n">
        <f aca="false">(((S251+R251)*AT251)/100)</f>
        <v>0</v>
      </c>
      <c r="CZ251" s="0" t="n">
        <f aca="false">(((S251+R251)*AU251)/100)</f>
        <v>0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09</v>
      </c>
      <c r="DV251" s="0" t="s">
        <v>207</v>
      </c>
      <c r="DW251" s="0" t="s">
        <v>207</v>
      </c>
      <c r="DX251" s="0" t="n">
        <v>1000</v>
      </c>
      <c r="EE251" s="0" t="n">
        <v>122825185</v>
      </c>
      <c r="EF251" s="0" t="n">
        <v>6</v>
      </c>
      <c r="EG251" s="0" t="s">
        <v>201</v>
      </c>
      <c r="EH251" s="0" t="n">
        <v>0</v>
      </c>
      <c r="EJ251" s="0" t="n">
        <v>1</v>
      </c>
      <c r="EK251" s="0" t="n">
        <v>56001</v>
      </c>
      <c r="EL251" s="0" t="s">
        <v>436</v>
      </c>
      <c r="EM251" s="0" t="s">
        <v>437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82</v>
      </c>
      <c r="FY251" s="0" t="n">
        <v>62</v>
      </c>
      <c r="GD251" s="0" t="n">
        <v>0</v>
      </c>
      <c r="GF251" s="0" t="n">
        <v>68711460</v>
      </c>
      <c r="GG251" s="0" t="n">
        <v>1</v>
      </c>
      <c r="GH251" s="0" t="n">
        <v>1</v>
      </c>
      <c r="GI251" s="0" t="n">
        <v>4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0</v>
      </c>
      <c r="GN251" s="0" t="n">
        <f aca="false">ROUND(IF(OR(BI251=0,BI251=1),O251+X251+Y251+GK251,0),2)</f>
        <v>0</v>
      </c>
      <c r="GO251" s="0" t="n">
        <f aca="false">ROUND(IF(BI251=2,O251+X251+Y251+GK251,0),2)</f>
        <v>0</v>
      </c>
      <c r="GP251" s="0" t="n">
        <f aca="false">ROUND(IF(BI251=4,O251+X251+Y251+GK251,0),2)</f>
        <v>0</v>
      </c>
      <c r="GR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C252" s="0" t="n">
        <f aca="false">ROW(SmtRes!A235)</f>
        <v>235</v>
      </c>
      <c r="D252" s="0" t="n">
        <f aca="false">ROW(EtalonRes!A242)</f>
        <v>242</v>
      </c>
      <c r="E252" s="0" t="s">
        <v>134</v>
      </c>
      <c r="F252" s="0" t="s">
        <v>438</v>
      </c>
      <c r="G252" s="0" t="s">
        <v>439</v>
      </c>
      <c r="H252" s="0" t="s">
        <v>440</v>
      </c>
      <c r="I252" s="0" t="n">
        <v>0.035</v>
      </c>
      <c r="J252" s="0" t="n">
        <v>0</v>
      </c>
      <c r="O252" s="0" t="n">
        <f aca="false">ROUND(CP252,2)</f>
        <v>69.97</v>
      </c>
      <c r="P252" s="0" t="n">
        <f aca="false">ROUND(CQ252*I252,2)</f>
        <v>0</v>
      </c>
      <c r="Q252" s="0" t="n">
        <f aca="false">ROUND(CR252*I252,2)</f>
        <v>0</v>
      </c>
      <c r="R252" s="0" t="n">
        <f aca="false">ROUND(CS252*I252,2)</f>
        <v>0</v>
      </c>
      <c r="S252" s="0" t="n">
        <f aca="false">ROUND(CT252*I252,2)</f>
        <v>69.97</v>
      </c>
      <c r="T252" s="0" t="n">
        <f aca="false">ROUND(CU252*I252,2)</f>
        <v>0</v>
      </c>
      <c r="U252" s="0" t="n">
        <f aca="false">CV252*I252</f>
        <v>1.2698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57.38</v>
      </c>
      <c r="Y252" s="0" t="n">
        <f aca="false">ROUND(CZ252,2)</f>
        <v>43.38</v>
      </c>
      <c r="AA252" s="0" t="n">
        <v>144623945</v>
      </c>
      <c r="AB252" s="0" t="n">
        <f aca="false">ROUND((AC252+AD252+AF252),6)</f>
        <v>288.06</v>
      </c>
      <c r="AC252" s="0" t="n">
        <f aca="false">ROUND((ES252),6)</f>
        <v>0</v>
      </c>
      <c r="AD252" s="0" t="n">
        <f aca="false">ROUND((((ET252)-(EU252))+AE252),6)</f>
        <v>0</v>
      </c>
      <c r="AE252" s="0" t="n">
        <f aca="false">ROUND((EU252),6)</f>
        <v>0</v>
      </c>
      <c r="AF252" s="0" t="n">
        <f aca="false">ROUND((EV252),6)</f>
        <v>288.06</v>
      </c>
      <c r="AG252" s="0" t="n">
        <f aca="false">ROUND((AP252),6)</f>
        <v>0</v>
      </c>
      <c r="AH252" s="0" t="n">
        <f aca="false">(EW252)</f>
        <v>36.28</v>
      </c>
      <c r="AI252" s="0" t="n">
        <f aca="false">(EX252)</f>
        <v>0</v>
      </c>
      <c r="AJ252" s="0" t="n">
        <f aca="false">ROUND((AS252),6)</f>
        <v>0</v>
      </c>
      <c r="AK252" s="0" t="n">
        <v>288.06</v>
      </c>
      <c r="AL252" s="0" t="n">
        <v>0</v>
      </c>
      <c r="AM252" s="0" t="n">
        <v>0</v>
      </c>
      <c r="AN252" s="0" t="n">
        <v>0</v>
      </c>
      <c r="AO252" s="0" t="n">
        <v>288.06</v>
      </c>
      <c r="AP252" s="0" t="n">
        <v>0</v>
      </c>
      <c r="AQ252" s="0" t="n">
        <v>36.28</v>
      </c>
      <c r="AR252" s="0" t="n">
        <v>0</v>
      </c>
      <c r="AS252" s="0" t="n">
        <v>0</v>
      </c>
      <c r="AT252" s="0" t="n">
        <v>82</v>
      </c>
      <c r="AU252" s="0" t="n">
        <v>62</v>
      </c>
      <c r="AV252" s="0" t="n">
        <v>1</v>
      </c>
      <c r="AW252" s="0" t="n">
        <v>1</v>
      </c>
      <c r="AZ252" s="0" t="n">
        <v>6.94</v>
      </c>
      <c r="BA252" s="0" t="n">
        <v>6.94</v>
      </c>
      <c r="BB252" s="0" t="n">
        <v>6.94</v>
      </c>
      <c r="BC252" s="0" t="n">
        <v>6.94</v>
      </c>
      <c r="BH252" s="0" t="n">
        <v>0</v>
      </c>
      <c r="BI252" s="0" t="n">
        <v>1</v>
      </c>
      <c r="BJ252" s="0" t="s">
        <v>441</v>
      </c>
      <c r="BM252" s="0" t="n">
        <v>56001</v>
      </c>
      <c r="BN252" s="0" t="n">
        <v>0</v>
      </c>
      <c r="BP252" s="0" t="n">
        <v>0</v>
      </c>
      <c r="BQ252" s="0" t="n">
        <v>6</v>
      </c>
      <c r="BR252" s="0" t="n">
        <v>0</v>
      </c>
      <c r="BS252" s="0" t="n">
        <v>6.94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82</v>
      </c>
      <c r="CA252" s="0" t="n">
        <v>62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69.97</v>
      </c>
      <c r="CQ252" s="0" t="n">
        <f aca="false">AC252*BC252</f>
        <v>0</v>
      </c>
      <c r="CR252" s="0" t="n">
        <f aca="false">AD252*BB252</f>
        <v>0</v>
      </c>
      <c r="CS252" s="0" t="n">
        <f aca="false">AE252*BS252</f>
        <v>0</v>
      </c>
      <c r="CT252" s="0" t="n">
        <f aca="false">AF252*BA252</f>
        <v>1999.1364</v>
      </c>
      <c r="CU252" s="0" t="n">
        <f aca="false">AG252</f>
        <v>0</v>
      </c>
      <c r="CV252" s="0" t="n">
        <f aca="false">AH252</f>
        <v>36.28</v>
      </c>
      <c r="CW252" s="0" t="n">
        <f aca="false">AI252</f>
        <v>0</v>
      </c>
      <c r="CX252" s="0" t="n">
        <f aca="false">AJ252</f>
        <v>0</v>
      </c>
      <c r="CY252" s="0" t="n">
        <f aca="false">(((S252+R252)*AT252)/100)</f>
        <v>57.3754</v>
      </c>
      <c r="CZ252" s="0" t="n">
        <f aca="false">(((S252+R252)*AU252)/100)</f>
        <v>43.3814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13</v>
      </c>
      <c r="DV252" s="0" t="s">
        <v>440</v>
      </c>
      <c r="DW252" s="0" t="s">
        <v>440</v>
      </c>
      <c r="DX252" s="0" t="n">
        <v>1</v>
      </c>
      <c r="EE252" s="0" t="n">
        <v>122825185</v>
      </c>
      <c r="EF252" s="0" t="n">
        <v>6</v>
      </c>
      <c r="EG252" s="0" t="s">
        <v>201</v>
      </c>
      <c r="EH252" s="0" t="n">
        <v>0</v>
      </c>
      <c r="EJ252" s="0" t="n">
        <v>1</v>
      </c>
      <c r="EK252" s="0" t="n">
        <v>56001</v>
      </c>
      <c r="EL252" s="0" t="s">
        <v>436</v>
      </c>
      <c r="EM252" s="0" t="s">
        <v>437</v>
      </c>
      <c r="EQ252" s="0" t="n">
        <v>0</v>
      </c>
      <c r="ER252" s="0" t="n">
        <v>288.06</v>
      </c>
      <c r="ES252" s="0" t="n">
        <v>0</v>
      </c>
      <c r="ET252" s="0" t="n">
        <v>0</v>
      </c>
      <c r="EU252" s="0" t="n">
        <v>0</v>
      </c>
      <c r="EV252" s="0" t="n">
        <v>288.06</v>
      </c>
      <c r="EW252" s="0" t="n">
        <v>36.28</v>
      </c>
      <c r="EX252" s="0" t="n">
        <v>0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82</v>
      </c>
      <c r="FY252" s="0" t="n">
        <v>62</v>
      </c>
      <c r="GD252" s="0" t="n">
        <v>0</v>
      </c>
      <c r="GF252" s="0" t="n">
        <v>-72462567</v>
      </c>
      <c r="GG252" s="0" t="n">
        <v>1</v>
      </c>
      <c r="GH252" s="0" t="n">
        <v>1</v>
      </c>
      <c r="GI252" s="0" t="n">
        <v>4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170.73</v>
      </c>
      <c r="GN252" s="0" t="n">
        <f aca="false">ROUND(IF(OR(BI252=0,BI252=1),O252+X252+Y252+GK252,0),2)</f>
        <v>170.73</v>
      </c>
      <c r="GO252" s="0" t="n">
        <f aca="false">ROUND(IF(BI252=2,O252+X252+Y252+GK252,0),2)</f>
        <v>0</v>
      </c>
      <c r="GP252" s="0" t="n">
        <f aca="false">ROUND(IF(BI252=4,O252+X252+Y252+GK252,0),2)</f>
        <v>0</v>
      </c>
      <c r="GR252" s="0" t="n">
        <v>0</v>
      </c>
    </row>
    <row r="253" customFormat="false" ht="12.75" hidden="false" customHeight="false" outlineLevel="0" collapsed="false">
      <c r="A253" s="0" t="n">
        <v>18</v>
      </c>
      <c r="B253" s="0" t="n">
        <v>1</v>
      </c>
      <c r="C253" s="0" t="n">
        <v>235</v>
      </c>
      <c r="E253" s="0" t="s">
        <v>140</v>
      </c>
      <c r="F253" s="0" t="s">
        <v>205</v>
      </c>
      <c r="G253" s="0" t="s">
        <v>206</v>
      </c>
      <c r="H253" s="0" t="s">
        <v>207</v>
      </c>
      <c r="I253" s="0" t="n">
        <f aca="false">I252*J253</f>
        <v>0.0413</v>
      </c>
      <c r="J253" s="0" t="n">
        <v>1.18</v>
      </c>
      <c r="O253" s="0" t="n">
        <f aca="false">ROUND(CP253,2)</f>
        <v>0</v>
      </c>
      <c r="P253" s="0" t="n">
        <f aca="false">ROUND(CQ253*I253,2)</f>
        <v>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0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144623945</v>
      </c>
      <c r="AB253" s="0" t="n">
        <f aca="false">ROUND((AC253+AD253+AF253),6)</f>
        <v>0</v>
      </c>
      <c r="AC253" s="0" t="n">
        <f aca="false">ROUND((ES253),6)</f>
        <v>0</v>
      </c>
      <c r="AD253" s="0" t="n">
        <f aca="false">ROUND((((ET253)-(EU253))+AE253),6)</f>
        <v>0</v>
      </c>
      <c r="AE253" s="0" t="n">
        <f aca="false">ROUND((EU253),6)</f>
        <v>0</v>
      </c>
      <c r="AF253" s="0" t="n">
        <f aca="false">ROUND((EV253),6)</f>
        <v>0</v>
      </c>
      <c r="AG253" s="0" t="n">
        <f aca="false">ROUND((AP253),6)</f>
        <v>0</v>
      </c>
      <c r="AH253" s="0" t="n">
        <f aca="false">(EW253)</f>
        <v>0</v>
      </c>
      <c r="AI253" s="0" t="n">
        <f aca="false">(EX253)</f>
        <v>0</v>
      </c>
      <c r="AJ253" s="0" t="n">
        <f aca="false">ROUND((AS253),6)</f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82</v>
      </c>
      <c r="AU253" s="0" t="n">
        <v>62</v>
      </c>
      <c r="AV253" s="0" t="n">
        <v>1</v>
      </c>
      <c r="AW253" s="0" t="n">
        <v>1</v>
      </c>
      <c r="AZ253" s="0" t="n">
        <v>6.94</v>
      </c>
      <c r="BA253" s="0" t="n">
        <v>1</v>
      </c>
      <c r="BB253" s="0" t="n">
        <v>1</v>
      </c>
      <c r="BC253" s="0" t="n">
        <v>6.94</v>
      </c>
      <c r="BH253" s="0" t="n">
        <v>3</v>
      </c>
      <c r="BI253" s="0" t="n">
        <v>1</v>
      </c>
      <c r="BJ253" s="0" t="s">
        <v>208</v>
      </c>
      <c r="BM253" s="0" t="n">
        <v>56001</v>
      </c>
      <c r="BN253" s="0" t="n">
        <v>0</v>
      </c>
      <c r="BP253" s="0" t="n">
        <v>0</v>
      </c>
      <c r="BQ253" s="0" t="n">
        <v>6</v>
      </c>
      <c r="BR253" s="0" t="n">
        <v>0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82</v>
      </c>
      <c r="CA253" s="0" t="n">
        <v>62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0</v>
      </c>
      <c r="CQ253" s="0" t="n">
        <f aca="false">AC253*BC253</f>
        <v>0</v>
      </c>
      <c r="CR253" s="0" t="n">
        <f aca="false">AD253*BB253</f>
        <v>0</v>
      </c>
      <c r="CS253" s="0" t="n">
        <f aca="false">AE253*BS253</f>
        <v>0</v>
      </c>
      <c r="CT253" s="0" t="n">
        <f aca="false">AF253*BA253</f>
        <v>0</v>
      </c>
      <c r="CU253" s="0" t="n">
        <f aca="false">AG253</f>
        <v>0</v>
      </c>
      <c r="CV253" s="0" t="n">
        <f aca="false">AH253</f>
        <v>0</v>
      </c>
      <c r="CW253" s="0" t="n">
        <f aca="false">AI253</f>
        <v>0</v>
      </c>
      <c r="CX253" s="0" t="n">
        <f aca="false">AJ253</f>
        <v>0</v>
      </c>
      <c r="CY253" s="0" t="n">
        <f aca="false">(((S253+R253)*AT253)/100)</f>
        <v>0</v>
      </c>
      <c r="CZ253" s="0" t="n">
        <f aca="false">(((S253+R253)*AU253)/100)</f>
        <v>0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09</v>
      </c>
      <c r="DV253" s="0" t="s">
        <v>207</v>
      </c>
      <c r="DW253" s="0" t="s">
        <v>207</v>
      </c>
      <c r="DX253" s="0" t="n">
        <v>1000</v>
      </c>
      <c r="EE253" s="0" t="n">
        <v>122825185</v>
      </c>
      <c r="EF253" s="0" t="n">
        <v>6</v>
      </c>
      <c r="EG253" s="0" t="s">
        <v>201</v>
      </c>
      <c r="EH253" s="0" t="n">
        <v>0</v>
      </c>
      <c r="EJ253" s="0" t="n">
        <v>1</v>
      </c>
      <c r="EK253" s="0" t="n">
        <v>56001</v>
      </c>
      <c r="EL253" s="0" t="s">
        <v>436</v>
      </c>
      <c r="EM253" s="0" t="s">
        <v>437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82</v>
      </c>
      <c r="FY253" s="0" t="n">
        <v>62</v>
      </c>
      <c r="GD253" s="0" t="n">
        <v>0</v>
      </c>
      <c r="GF253" s="0" t="n">
        <v>68711460</v>
      </c>
      <c r="GG253" s="0" t="n">
        <v>1</v>
      </c>
      <c r="GH253" s="0" t="n">
        <v>1</v>
      </c>
      <c r="GI253" s="0" t="n">
        <v>4</v>
      </c>
      <c r="GJ253" s="0" t="n">
        <v>0</v>
      </c>
      <c r="GK253" s="0" t="n">
        <f aca="false">ROUND(R253*(R12)/100,2)</f>
        <v>0</v>
      </c>
      <c r="GL253" s="0" t="n">
        <f aca="false">ROUND(IF(AND(BH253=3,BI253=3,FS253&lt;&gt;0),P253,0),2)</f>
        <v>0</v>
      </c>
      <c r="GM253" s="0" t="n">
        <f aca="false">O253+X253+Y253+GK253</f>
        <v>0</v>
      </c>
      <c r="GN253" s="0" t="n">
        <f aca="false">ROUND(IF(OR(BI253=0,BI253=1),O253+X253+Y253+GK253,0),2)</f>
        <v>0</v>
      </c>
      <c r="GO253" s="0" t="n">
        <f aca="false">ROUND(IF(BI253=2,O253+X253+Y253+GK253,0),2)</f>
        <v>0</v>
      </c>
      <c r="GP253" s="0" t="n">
        <f aca="false">ROUND(IF(BI253=4,O253+X253+Y253+GK253,0),2)</f>
        <v>0</v>
      </c>
      <c r="GR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C254" s="0" t="n">
        <f aca="false">ROW(SmtRes!A248)</f>
        <v>248</v>
      </c>
      <c r="D254" s="0" t="n">
        <f aca="false">ROW(EtalonRes!A255)</f>
        <v>255</v>
      </c>
      <c r="E254" s="0" t="s">
        <v>145</v>
      </c>
      <c r="F254" s="0" t="s">
        <v>442</v>
      </c>
      <c r="G254" s="0" t="s">
        <v>443</v>
      </c>
      <c r="H254" s="0" t="s">
        <v>444</v>
      </c>
      <c r="I254" s="0" t="n">
        <v>0.035</v>
      </c>
      <c r="J254" s="0" t="n">
        <v>0</v>
      </c>
      <c r="O254" s="0" t="n">
        <f aca="false">ROUND(CP254,2)</f>
        <v>41293.2</v>
      </c>
      <c r="P254" s="0" t="n">
        <f aca="false">ROUND(CQ254*I254,2)</f>
        <v>40523.64</v>
      </c>
      <c r="Q254" s="0" t="n">
        <f aca="false">ROUND(CR254*I254,2)</f>
        <v>172.61</v>
      </c>
      <c r="R254" s="0" t="n">
        <f aca="false">ROUND(CS254*I254,2)</f>
        <v>5.17</v>
      </c>
      <c r="S254" s="0" t="n">
        <f aca="false">ROUND(CT254*I254,2)</f>
        <v>596.95</v>
      </c>
      <c r="T254" s="0" t="n">
        <f aca="false">ROUND(CU254*I254,2)</f>
        <v>0</v>
      </c>
      <c r="U254" s="0" t="n">
        <f aca="false">CV254*I254</f>
        <v>9.7083</v>
      </c>
      <c r="V254" s="0" t="n">
        <f aca="false">CW254*I254</f>
        <v>0.055125</v>
      </c>
      <c r="W254" s="0" t="n">
        <f aca="false">ROUND(CX254*I254,2)</f>
        <v>0</v>
      </c>
      <c r="X254" s="0" t="n">
        <f aca="false">ROUND(CY254,2)</f>
        <v>710.5</v>
      </c>
      <c r="Y254" s="0" t="n">
        <f aca="false">ROUND(CZ254,2)</f>
        <v>325.14</v>
      </c>
      <c r="AA254" s="0" t="n">
        <v>144623945</v>
      </c>
      <c r="AB254" s="0" t="n">
        <f aca="false">ROUND((AC254+AD254+AF254),6)</f>
        <v>170000.8118</v>
      </c>
      <c r="AC254" s="0" t="n">
        <f aca="false">ROUND((ES254),6)</f>
        <v>166832.6</v>
      </c>
      <c r="AD254" s="0" t="n">
        <f aca="false">ROUND((((((ET254*1.2)*1.25))-(((EU254*1.2)*1.25)))+AE254),6)</f>
        <v>710.625</v>
      </c>
      <c r="AE254" s="0" t="n">
        <f aca="false">ROUND((((EU254*1.2)*1.25)),6)</f>
        <v>21.27</v>
      </c>
      <c r="AF254" s="0" t="n">
        <f aca="false">ROUND((((EV254*1.2)*1.15)),6)</f>
        <v>2457.5868</v>
      </c>
      <c r="AG254" s="0" t="n">
        <f aca="false">ROUND((AP254),6)</f>
        <v>0</v>
      </c>
      <c r="AH254" s="0" t="n">
        <f aca="false">(((EW254*1.2)*1.15))</f>
        <v>277.38</v>
      </c>
      <c r="AI254" s="0" t="n">
        <f aca="false">(((EX254*1.2)*1.25))</f>
        <v>1.575</v>
      </c>
      <c r="AJ254" s="0" t="n">
        <f aca="false">ROUND((AS254),6)</f>
        <v>0</v>
      </c>
      <c r="AK254" s="0" t="n">
        <v>169087.21</v>
      </c>
      <c r="AL254" s="0" t="n">
        <v>166832.6</v>
      </c>
      <c r="AM254" s="0" t="n">
        <v>473.75</v>
      </c>
      <c r="AN254" s="0" t="n">
        <v>14.18</v>
      </c>
      <c r="AO254" s="0" t="n">
        <v>1780.86</v>
      </c>
      <c r="AP254" s="0" t="n">
        <v>0</v>
      </c>
      <c r="AQ254" s="0" t="n">
        <v>201</v>
      </c>
      <c r="AR254" s="0" t="n">
        <v>1.05</v>
      </c>
      <c r="AS254" s="0" t="n">
        <v>0</v>
      </c>
      <c r="AT254" s="0" t="n">
        <v>118</v>
      </c>
      <c r="AU254" s="0" t="n">
        <v>54</v>
      </c>
      <c r="AV254" s="0" t="n">
        <v>1</v>
      </c>
      <c r="AW254" s="0" t="n">
        <v>1</v>
      </c>
      <c r="AZ254" s="0" t="n">
        <v>6.94</v>
      </c>
      <c r="BA254" s="0" t="n">
        <v>6.94</v>
      </c>
      <c r="BB254" s="0" t="n">
        <v>6.94</v>
      </c>
      <c r="BC254" s="0" t="n">
        <v>6.94</v>
      </c>
      <c r="BH254" s="0" t="n">
        <v>0</v>
      </c>
      <c r="BI254" s="0" t="n">
        <v>1</v>
      </c>
      <c r="BJ254" s="0" t="s">
        <v>445</v>
      </c>
      <c r="BM254" s="0" t="n">
        <v>10001</v>
      </c>
      <c r="BN254" s="0" t="n">
        <v>0</v>
      </c>
      <c r="BP254" s="0" t="n">
        <v>0</v>
      </c>
      <c r="BQ254" s="0" t="n">
        <v>2</v>
      </c>
      <c r="BR254" s="0" t="n">
        <v>0</v>
      </c>
      <c r="BS254" s="0" t="n">
        <v>6.94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118</v>
      </c>
      <c r="CA254" s="0" t="n">
        <v>63</v>
      </c>
      <c r="CF254" s="0" t="n">
        <v>0</v>
      </c>
      <c r="CG254" s="0" t="n">
        <v>0</v>
      </c>
      <c r="CM254" s="0" t="n">
        <v>0</v>
      </c>
      <c r="CN254" s="0" t="s">
        <v>136</v>
      </c>
      <c r="CO254" s="0" t="n">
        <v>0</v>
      </c>
      <c r="CP254" s="0" t="n">
        <f aca="false">(P254+Q254+S254)</f>
        <v>41293.2</v>
      </c>
      <c r="CQ254" s="0" t="n">
        <f aca="false">AC254*BC254</f>
        <v>1157818.244</v>
      </c>
      <c r="CR254" s="0" t="n">
        <f aca="false">AD254*BB254</f>
        <v>4931.7375</v>
      </c>
      <c r="CS254" s="0" t="n">
        <f aca="false">AE254*BS254</f>
        <v>147.6138</v>
      </c>
      <c r="CT254" s="0" t="n">
        <f aca="false">AF254*BA254</f>
        <v>17055.652392</v>
      </c>
      <c r="CU254" s="0" t="n">
        <f aca="false">AG254</f>
        <v>0</v>
      </c>
      <c r="CV254" s="0" t="n">
        <f aca="false">AH254</f>
        <v>277.38</v>
      </c>
      <c r="CW254" s="0" t="n">
        <f aca="false">AI254</f>
        <v>1.575</v>
      </c>
      <c r="CX254" s="0" t="n">
        <f aca="false">AJ254</f>
        <v>0</v>
      </c>
      <c r="CY254" s="0" t="n">
        <f aca="false">(((S254+R254)*AT254)/100)</f>
        <v>710.5016</v>
      </c>
      <c r="CZ254" s="0" t="n">
        <f aca="false">(((S254+R254)*AU254)/100)</f>
        <v>325.1448</v>
      </c>
      <c r="DE254" s="0" t="s">
        <v>137</v>
      </c>
      <c r="DF254" s="0" t="s">
        <v>137</v>
      </c>
      <c r="DG254" s="0" t="s">
        <v>138</v>
      </c>
      <c r="DI254" s="0" t="s">
        <v>138</v>
      </c>
      <c r="DJ254" s="0" t="s">
        <v>137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13</v>
      </c>
      <c r="DV254" s="0" t="s">
        <v>444</v>
      </c>
      <c r="DW254" s="0" t="s">
        <v>444</v>
      </c>
      <c r="DX254" s="0" t="n">
        <v>1</v>
      </c>
      <c r="EE254" s="0" t="n">
        <v>122825106</v>
      </c>
      <c r="EF254" s="0" t="n">
        <v>2</v>
      </c>
      <c r="EG254" s="0" t="s">
        <v>129</v>
      </c>
      <c r="EH254" s="0" t="n">
        <v>0</v>
      </c>
      <c r="EJ254" s="0" t="n">
        <v>1</v>
      </c>
      <c r="EK254" s="0" t="n">
        <v>10001</v>
      </c>
      <c r="EL254" s="0" t="s">
        <v>323</v>
      </c>
      <c r="EM254" s="0" t="s">
        <v>324</v>
      </c>
      <c r="EO254" s="0" t="s">
        <v>139</v>
      </c>
      <c r="EQ254" s="0" t="n">
        <v>512</v>
      </c>
      <c r="ER254" s="0" t="n">
        <v>169087.21</v>
      </c>
      <c r="ES254" s="0" t="n">
        <v>166832.6</v>
      </c>
      <c r="ET254" s="0" t="n">
        <v>473.75</v>
      </c>
      <c r="EU254" s="0" t="n">
        <v>14.18</v>
      </c>
      <c r="EV254" s="0" t="n">
        <v>1780.86</v>
      </c>
      <c r="EW254" s="0" t="n">
        <v>201</v>
      </c>
      <c r="EX254" s="0" t="n">
        <v>1.05</v>
      </c>
      <c r="EY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U254" s="0" t="s">
        <v>133</v>
      </c>
      <c r="FX254" s="0" t="n">
        <v>118</v>
      </c>
      <c r="FY254" s="0" t="n">
        <v>53.55</v>
      </c>
      <c r="GD254" s="0" t="n">
        <v>0</v>
      </c>
      <c r="GF254" s="0" t="n">
        <v>555487442</v>
      </c>
      <c r="GG254" s="0" t="n">
        <v>1</v>
      </c>
      <c r="GH254" s="0" t="n">
        <v>1</v>
      </c>
      <c r="GI254" s="0" t="n">
        <v>4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42328.84</v>
      </c>
      <c r="GN254" s="0" t="n">
        <f aca="false">ROUND(IF(OR(BI254=0,BI254=1),O254+X254+Y254+GK254,0),2)</f>
        <v>42328.84</v>
      </c>
      <c r="GO254" s="0" t="n">
        <f aca="false">ROUND(IF(BI254=2,O254+X254+Y254+GK254,0),2)</f>
        <v>0</v>
      </c>
      <c r="GP254" s="0" t="n">
        <f aca="false">ROUND(IF(BI254=4,O254+X254+Y254+GK254,0),2)</f>
        <v>0</v>
      </c>
      <c r="GR254" s="0" t="n">
        <v>0</v>
      </c>
    </row>
    <row r="255" customFormat="false" ht="12.75" hidden="false" customHeight="false" outlineLevel="0" collapsed="false">
      <c r="A255" s="0" t="n">
        <v>17</v>
      </c>
      <c r="B255" s="0" t="n">
        <v>1</v>
      </c>
      <c r="C255" s="0" t="n">
        <f aca="false">ROW(SmtRes!A255)</f>
        <v>255</v>
      </c>
      <c r="D255" s="0" t="n">
        <f aca="false">ROW(EtalonRes!A263)</f>
        <v>263</v>
      </c>
      <c r="E255" s="0" t="s">
        <v>220</v>
      </c>
      <c r="F255" s="0" t="s">
        <v>446</v>
      </c>
      <c r="G255" s="0" t="s">
        <v>447</v>
      </c>
      <c r="H255" s="0" t="s">
        <v>448</v>
      </c>
      <c r="I255" s="0" t="n">
        <v>2</v>
      </c>
      <c r="J255" s="0" t="n">
        <v>0</v>
      </c>
      <c r="O255" s="0" t="n">
        <f aca="false">ROUND(CP255,2)</f>
        <v>280.63</v>
      </c>
      <c r="P255" s="0" t="n">
        <f aca="false">ROUND(CQ255*I255,2)</f>
        <v>9.99</v>
      </c>
      <c r="Q255" s="0" t="n">
        <f aca="false">ROUND(CR255*I255,2)</f>
        <v>59.75</v>
      </c>
      <c r="R255" s="0" t="n">
        <f aca="false">ROUND(CS255*I255,2)</f>
        <v>0</v>
      </c>
      <c r="S255" s="0" t="n">
        <f aca="false">ROUND(CT255*I255,2)</f>
        <v>210.89</v>
      </c>
      <c r="T255" s="0" t="n">
        <f aca="false">ROUND(CU255*I255,2)</f>
        <v>0</v>
      </c>
      <c r="U255" s="0" t="n">
        <f aca="false">CV255*I255</f>
        <v>3.0636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189.8</v>
      </c>
      <c r="Y255" s="0" t="n">
        <f aca="false">ROUND(CZ255,2)</f>
        <v>151.84</v>
      </c>
      <c r="AA255" s="0" t="n">
        <v>144623945</v>
      </c>
      <c r="AB255" s="0" t="n">
        <f aca="false">ROUND((AC255+AD255+AF255),6)</f>
        <v>20.2188</v>
      </c>
      <c r="AC255" s="0" t="n">
        <f aca="false">ROUND((ES255),6)</f>
        <v>0.72</v>
      </c>
      <c r="AD255" s="0" t="n">
        <f aca="false">ROUND((((((ET255*1.2)*1.25))-(((EU255*1.2)*1.25)))+AE255),6)</f>
        <v>4.305</v>
      </c>
      <c r="AE255" s="0" t="n">
        <f aca="false">ROUND((((EU255*1.2)*1.25)),6)</f>
        <v>0</v>
      </c>
      <c r="AF255" s="0" t="n">
        <f aca="false">ROUND((((EV255*1.2)*1.15)),6)</f>
        <v>15.1938</v>
      </c>
      <c r="AG255" s="0" t="n">
        <f aca="false">ROUND((AP255),6)</f>
        <v>0</v>
      </c>
      <c r="AH255" s="0" t="n">
        <f aca="false">(((EW255*1.2)*1.15))</f>
        <v>1.5318</v>
      </c>
      <c r="AI255" s="0" t="n">
        <f aca="false">(((EX255*1.2)*1.25))</f>
        <v>0</v>
      </c>
      <c r="AJ255" s="0" t="n">
        <f aca="false">ROUND((AS255),6)</f>
        <v>0</v>
      </c>
      <c r="AK255" s="0" t="n">
        <v>14.6</v>
      </c>
      <c r="AL255" s="0" t="n">
        <v>0.72</v>
      </c>
      <c r="AM255" s="0" t="n">
        <v>2.87</v>
      </c>
      <c r="AN255" s="0" t="n">
        <v>0</v>
      </c>
      <c r="AO255" s="0" t="n">
        <v>11.01</v>
      </c>
      <c r="AP255" s="0" t="n">
        <v>0</v>
      </c>
      <c r="AQ255" s="0" t="n">
        <v>1.11</v>
      </c>
      <c r="AR255" s="0" t="n">
        <v>0</v>
      </c>
      <c r="AS255" s="0" t="n">
        <v>0</v>
      </c>
      <c r="AT255" s="0" t="n">
        <v>90</v>
      </c>
      <c r="AU255" s="0" t="n">
        <v>72</v>
      </c>
      <c r="AV255" s="0" t="n">
        <v>1</v>
      </c>
      <c r="AW255" s="0" t="n">
        <v>1</v>
      </c>
      <c r="AZ255" s="0" t="n">
        <v>6.94</v>
      </c>
      <c r="BA255" s="0" t="n">
        <v>6.94</v>
      </c>
      <c r="BB255" s="0" t="n">
        <v>6.94</v>
      </c>
      <c r="BC255" s="0" t="n">
        <v>6.94</v>
      </c>
      <c r="BH255" s="0" t="n">
        <v>0</v>
      </c>
      <c r="BI255" s="0" t="n">
        <v>1</v>
      </c>
      <c r="BJ255" s="0" t="s">
        <v>449</v>
      </c>
      <c r="BM255" s="0" t="n">
        <v>9001</v>
      </c>
      <c r="BN255" s="0" t="n">
        <v>0</v>
      </c>
      <c r="BP255" s="0" t="n">
        <v>0</v>
      </c>
      <c r="BQ255" s="0" t="n">
        <v>2</v>
      </c>
      <c r="BR255" s="0" t="n">
        <v>0</v>
      </c>
      <c r="BS255" s="0" t="n">
        <v>6.94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90</v>
      </c>
      <c r="CA255" s="0" t="n">
        <v>85</v>
      </c>
      <c r="CF255" s="0" t="n">
        <v>0</v>
      </c>
      <c r="CG255" s="0" t="n">
        <v>0</v>
      </c>
      <c r="CM255" s="0" t="n">
        <v>0</v>
      </c>
      <c r="CN255" s="0" t="s">
        <v>136</v>
      </c>
      <c r="CO255" s="0" t="n">
        <v>0</v>
      </c>
      <c r="CP255" s="0" t="n">
        <f aca="false">(P255+Q255+S255)</f>
        <v>280.63</v>
      </c>
      <c r="CQ255" s="0" t="n">
        <f aca="false">AC255*BC255</f>
        <v>4.9968</v>
      </c>
      <c r="CR255" s="0" t="n">
        <f aca="false">AD255*BB255</f>
        <v>29.8767</v>
      </c>
      <c r="CS255" s="0" t="n">
        <f aca="false">AE255*BS255</f>
        <v>0</v>
      </c>
      <c r="CT255" s="0" t="n">
        <f aca="false">AF255*BA255</f>
        <v>105.444972</v>
      </c>
      <c r="CU255" s="0" t="n">
        <f aca="false">AG255</f>
        <v>0</v>
      </c>
      <c r="CV255" s="0" t="n">
        <f aca="false">AH255</f>
        <v>1.5318</v>
      </c>
      <c r="CW255" s="0" t="n">
        <f aca="false">AI255</f>
        <v>0</v>
      </c>
      <c r="CX255" s="0" t="n">
        <f aca="false">AJ255</f>
        <v>0</v>
      </c>
      <c r="CY255" s="0" t="n">
        <f aca="false">(((S255+R255)*AT255)/100)</f>
        <v>189.801</v>
      </c>
      <c r="CZ255" s="0" t="n">
        <f aca="false">(((S255+R255)*AU255)/100)</f>
        <v>151.8408</v>
      </c>
      <c r="DE255" s="0" t="s">
        <v>137</v>
      </c>
      <c r="DF255" s="0" t="s">
        <v>137</v>
      </c>
      <c r="DG255" s="0" t="s">
        <v>138</v>
      </c>
      <c r="DI255" s="0" t="s">
        <v>138</v>
      </c>
      <c r="DJ255" s="0" t="s">
        <v>137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13</v>
      </c>
      <c r="DV255" s="0" t="s">
        <v>448</v>
      </c>
      <c r="DW255" s="0" t="s">
        <v>448</v>
      </c>
      <c r="DX255" s="0" t="n">
        <v>1</v>
      </c>
      <c r="EE255" s="0" t="n">
        <v>122825105</v>
      </c>
      <c r="EF255" s="0" t="n">
        <v>2</v>
      </c>
      <c r="EG255" s="0" t="s">
        <v>129</v>
      </c>
      <c r="EH255" s="0" t="n">
        <v>0</v>
      </c>
      <c r="EJ255" s="0" t="n">
        <v>1</v>
      </c>
      <c r="EK255" s="0" t="n">
        <v>9001</v>
      </c>
      <c r="EL255" s="0" t="s">
        <v>450</v>
      </c>
      <c r="EM255" s="0" t="s">
        <v>451</v>
      </c>
      <c r="EO255" s="0" t="s">
        <v>139</v>
      </c>
      <c r="EQ255" s="0" t="n">
        <v>512</v>
      </c>
      <c r="ER255" s="0" t="n">
        <v>14.6</v>
      </c>
      <c r="ES255" s="0" t="n">
        <v>0.72</v>
      </c>
      <c r="ET255" s="0" t="n">
        <v>2.87</v>
      </c>
      <c r="EU255" s="0" t="n">
        <v>0</v>
      </c>
      <c r="EV255" s="0" t="n">
        <v>11.01</v>
      </c>
      <c r="EW255" s="0" t="n">
        <v>1.11</v>
      </c>
      <c r="EX255" s="0" t="n">
        <v>0</v>
      </c>
      <c r="EY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U255" s="0" t="s">
        <v>133</v>
      </c>
      <c r="FX255" s="0" t="n">
        <v>90</v>
      </c>
      <c r="FY255" s="0" t="n">
        <v>72.25</v>
      </c>
      <c r="GD255" s="0" t="n">
        <v>0</v>
      </c>
      <c r="GF255" s="0" t="n">
        <v>-375959370</v>
      </c>
      <c r="GG255" s="0" t="n">
        <v>1</v>
      </c>
      <c r="GH255" s="0" t="n">
        <v>1</v>
      </c>
      <c r="GI255" s="0" t="n">
        <v>4</v>
      </c>
      <c r="GJ255" s="0" t="n">
        <v>0</v>
      </c>
      <c r="GK255" s="0" t="n">
        <f aca="false">ROUND(R255*(R12)/100,2)</f>
        <v>0</v>
      </c>
      <c r="GL255" s="0" t="n">
        <f aca="false">ROUND(IF(AND(BH255=3,BI255=3,FS255&lt;&gt;0),P255,0),2)</f>
        <v>0</v>
      </c>
      <c r="GM255" s="0" t="n">
        <f aca="false">O255+X255+Y255+GK255</f>
        <v>622.27</v>
      </c>
      <c r="GN255" s="0" t="n">
        <f aca="false">ROUND(IF(OR(BI255=0,BI255=1),O255+X255+Y255+GK255,0),2)</f>
        <v>622.27</v>
      </c>
      <c r="GO255" s="0" t="n">
        <f aca="false">ROUND(IF(BI255=2,O255+X255+Y255+GK255,0),2)</f>
        <v>0</v>
      </c>
      <c r="GP255" s="0" t="n">
        <f aca="false">ROUND(IF(BI255=4,O255+X255+Y255+GK255,0),2)</f>
        <v>0</v>
      </c>
      <c r="GR255" s="0" t="n">
        <v>0</v>
      </c>
    </row>
    <row r="256" customFormat="false" ht="12.75" hidden="false" customHeight="false" outlineLevel="0" collapsed="false">
      <c r="A256" s="0" t="n">
        <v>18</v>
      </c>
      <c r="B256" s="0" t="n">
        <v>1</v>
      </c>
      <c r="C256" s="0" t="n">
        <v>255</v>
      </c>
      <c r="E256" s="0" t="s">
        <v>295</v>
      </c>
      <c r="F256" s="0" t="s">
        <v>452</v>
      </c>
      <c r="G256" s="0" t="s">
        <v>453</v>
      </c>
      <c r="H256" s="0" t="s">
        <v>148</v>
      </c>
      <c r="I256" s="0" t="n">
        <f aca="false">I255*J256</f>
        <v>-0.00016</v>
      </c>
      <c r="J256" s="0" t="n">
        <v>-8E-005</v>
      </c>
      <c r="O256" s="0" t="n">
        <f aca="false">ROUND(CP256,2)</f>
        <v>-0.02</v>
      </c>
      <c r="P256" s="0" t="n">
        <f aca="false">ROUND(CQ256*I256,2)</f>
        <v>-0.02</v>
      </c>
      <c r="Q256" s="0" t="n">
        <f aca="false">ROUND(CR256*I256,2)</f>
        <v>-0</v>
      </c>
      <c r="R256" s="0" t="n">
        <f aca="false">ROUND(CS256*I256,2)</f>
        <v>-0</v>
      </c>
      <c r="S256" s="0" t="n">
        <f aca="false">ROUND(CT256*I256,2)</f>
        <v>-0</v>
      </c>
      <c r="T256" s="0" t="n">
        <f aca="false">ROUND(CU256*I256,2)</f>
        <v>-0</v>
      </c>
      <c r="U256" s="0" t="n">
        <f aca="false">CV256*I256</f>
        <v>-0</v>
      </c>
      <c r="V256" s="0" t="n">
        <f aca="false">CW256*I256</f>
        <v>-0</v>
      </c>
      <c r="W256" s="0" t="n">
        <f aca="false">ROUND(CX256*I256,2)</f>
        <v>-0</v>
      </c>
      <c r="X256" s="0" t="n">
        <f aca="false">ROUND(CY256,2)</f>
        <v>-0</v>
      </c>
      <c r="Y256" s="0" t="n">
        <f aca="false">ROUND(CZ256,2)</f>
        <v>-0</v>
      </c>
      <c r="AA256" s="0" t="n">
        <v>144623945</v>
      </c>
      <c r="AB256" s="0" t="n">
        <f aca="false">ROUND((AC256+AD256+AF256),6)</f>
        <v>20</v>
      </c>
      <c r="AC256" s="0" t="n">
        <f aca="false">ROUND((ES256),6)</f>
        <v>20</v>
      </c>
      <c r="AD256" s="0" t="n">
        <f aca="false">ROUND((((ET256)-(EU256))+AE256),6)</f>
        <v>0</v>
      </c>
      <c r="AE256" s="0" t="n">
        <f aca="false">ROUND((EU256),6)</f>
        <v>0</v>
      </c>
      <c r="AF256" s="0" t="n">
        <f aca="false">ROUND((EV256),6)</f>
        <v>0</v>
      </c>
      <c r="AG256" s="0" t="n">
        <f aca="false">ROUND((AP256),6)</f>
        <v>0</v>
      </c>
      <c r="AH256" s="0" t="n">
        <f aca="false">(EW256)</f>
        <v>0</v>
      </c>
      <c r="AI256" s="0" t="n">
        <f aca="false">(EX256)</f>
        <v>0</v>
      </c>
      <c r="AJ256" s="0" t="n">
        <f aca="false">ROUND((AS256),6)</f>
        <v>0</v>
      </c>
      <c r="AK256" s="0" t="n">
        <v>20</v>
      </c>
      <c r="AL256" s="0" t="n">
        <v>2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90</v>
      </c>
      <c r="AU256" s="0" t="n">
        <v>72</v>
      </c>
      <c r="AV256" s="0" t="n">
        <v>1</v>
      </c>
      <c r="AW256" s="0" t="n">
        <v>1</v>
      </c>
      <c r="AZ256" s="0" t="n">
        <v>6.94</v>
      </c>
      <c r="BA256" s="0" t="n">
        <v>1</v>
      </c>
      <c r="BB256" s="0" t="n">
        <v>1</v>
      </c>
      <c r="BC256" s="0" t="n">
        <v>6.94</v>
      </c>
      <c r="BH256" s="0" t="n">
        <v>3</v>
      </c>
      <c r="BI256" s="0" t="n">
        <v>1</v>
      </c>
      <c r="BJ256" s="0" t="s">
        <v>454</v>
      </c>
      <c r="BM256" s="0" t="n">
        <v>9001</v>
      </c>
      <c r="BN256" s="0" t="n">
        <v>0</v>
      </c>
      <c r="BP256" s="0" t="n">
        <v>0</v>
      </c>
      <c r="BQ256" s="0" t="n">
        <v>2</v>
      </c>
      <c r="BR256" s="0" t="n">
        <v>1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90</v>
      </c>
      <c r="CA256" s="0" t="n">
        <v>85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-0.02</v>
      </c>
      <c r="CQ256" s="0" t="n">
        <f aca="false">AC256*BC256</f>
        <v>138.8</v>
      </c>
      <c r="CR256" s="0" t="n">
        <f aca="false">AD256*BB256</f>
        <v>0</v>
      </c>
      <c r="CS256" s="0" t="n">
        <f aca="false">AE256*BS256</f>
        <v>0</v>
      </c>
      <c r="CT256" s="0" t="n">
        <f aca="false">AF256*BA256</f>
        <v>0</v>
      </c>
      <c r="CU256" s="0" t="n">
        <f aca="false">AG256</f>
        <v>0</v>
      </c>
      <c r="CV256" s="0" t="n">
        <f aca="false">AH256</f>
        <v>0</v>
      </c>
      <c r="CW256" s="0" t="n">
        <f aca="false">AI256</f>
        <v>0</v>
      </c>
      <c r="CX256" s="0" t="n">
        <f aca="false">AJ256</f>
        <v>0</v>
      </c>
      <c r="CY256" s="0" t="n">
        <f aca="false">(((S256+R256)*AT256)/100)</f>
        <v>-0</v>
      </c>
      <c r="CZ256" s="0" t="n">
        <f aca="false">(((S256+R256)*AU256)/100)</f>
        <v>-0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1010</v>
      </c>
      <c r="DV256" s="0" t="s">
        <v>148</v>
      </c>
      <c r="DW256" s="0" t="s">
        <v>148</v>
      </c>
      <c r="DX256" s="0" t="n">
        <v>100</v>
      </c>
      <c r="EE256" s="0" t="n">
        <v>122825105</v>
      </c>
      <c r="EF256" s="0" t="n">
        <v>2</v>
      </c>
      <c r="EG256" s="0" t="s">
        <v>129</v>
      </c>
      <c r="EH256" s="0" t="n">
        <v>0</v>
      </c>
      <c r="EJ256" s="0" t="n">
        <v>1</v>
      </c>
      <c r="EK256" s="0" t="n">
        <v>9001</v>
      </c>
      <c r="EL256" s="0" t="s">
        <v>450</v>
      </c>
      <c r="EM256" s="0" t="s">
        <v>451</v>
      </c>
      <c r="EQ256" s="0" t="n">
        <v>512</v>
      </c>
      <c r="ER256" s="0" t="n">
        <v>20</v>
      </c>
      <c r="ES256" s="0" t="n">
        <v>2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U256" s="0" t="s">
        <v>133</v>
      </c>
      <c r="FX256" s="0" t="n">
        <v>90</v>
      </c>
      <c r="FY256" s="0" t="n">
        <v>72.25</v>
      </c>
      <c r="GD256" s="0" t="n">
        <v>0</v>
      </c>
      <c r="GF256" s="0" t="n">
        <v>-941875612</v>
      </c>
      <c r="GG256" s="0" t="n">
        <v>1</v>
      </c>
      <c r="GH256" s="0" t="n">
        <v>1</v>
      </c>
      <c r="GI256" s="0" t="n">
        <v>4</v>
      </c>
      <c r="GJ256" s="0" t="n">
        <v>0</v>
      </c>
      <c r="GK256" s="0" t="n">
        <f aca="false">ROUND(R256*(R12)/100,2)</f>
        <v>-0</v>
      </c>
      <c r="GL256" s="0" t="n">
        <f aca="false">ROUND(IF(AND(BH256=3,BI256=3,FS256&lt;&gt;0),P256,0),2)</f>
        <v>0</v>
      </c>
      <c r="GM256" s="0" t="n">
        <f aca="false">O256+X256+Y256+GK256</f>
        <v>-0.02</v>
      </c>
      <c r="GN256" s="0" t="n">
        <f aca="false">ROUND(IF(OR(BI256=0,BI256=1),O256+X256+Y256+GK256,0),2)</f>
        <v>-0.02</v>
      </c>
      <c r="GO256" s="0" t="n">
        <f aca="false">ROUND(IF(BI256=2,O256+X256+Y256+GK256,0),2)</f>
        <v>0</v>
      </c>
      <c r="GP256" s="0" t="n">
        <f aca="false">ROUND(IF(BI256=4,O256+X256+Y256+GK256,0),2)</f>
        <v>0</v>
      </c>
      <c r="GR256" s="0" t="n">
        <v>0</v>
      </c>
    </row>
    <row r="257" customFormat="false" ht="12.75" hidden="false" customHeight="false" outlineLevel="0" collapsed="false">
      <c r="A257" s="0" t="n">
        <v>17</v>
      </c>
      <c r="B257" s="0" t="n">
        <v>1</v>
      </c>
      <c r="E257" s="0" t="s">
        <v>224</v>
      </c>
      <c r="F257" s="0" t="s">
        <v>267</v>
      </c>
      <c r="G257" s="0" t="s">
        <v>455</v>
      </c>
      <c r="H257" s="0" t="s">
        <v>350</v>
      </c>
      <c r="I257" s="0" t="n">
        <v>2</v>
      </c>
      <c r="J257" s="0" t="n">
        <v>0</v>
      </c>
      <c r="O257" s="0" t="n">
        <f aca="false">ROUND(CP257,2)</f>
        <v>1694.89</v>
      </c>
      <c r="P257" s="0" t="n">
        <f aca="false">ROUND(CQ257*I257,2)</f>
        <v>1694.89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144623945</v>
      </c>
      <c r="AB257" s="0" t="n">
        <f aca="false">ROUND((AC257+AD257+AF257),6)</f>
        <v>122.11</v>
      </c>
      <c r="AC257" s="0" t="n">
        <f aca="false">ROUND((ES257),6)</f>
        <v>122.11</v>
      </c>
      <c r="AD257" s="0" t="n">
        <f aca="false">ROUND((((ET257)-(EU257))+AE257),6)</f>
        <v>0</v>
      </c>
      <c r="AE257" s="0" t="n">
        <f aca="false">ROUND((EU257),6)</f>
        <v>0</v>
      </c>
      <c r="AF257" s="0" t="n">
        <f aca="false">ROUND((EV257),6)</f>
        <v>0</v>
      </c>
      <c r="AG257" s="0" t="n">
        <f aca="false">ROUND((AP257),6)</f>
        <v>0</v>
      </c>
      <c r="AH257" s="0" t="n">
        <f aca="false">(EW257)</f>
        <v>0</v>
      </c>
      <c r="AI257" s="0" t="n">
        <f aca="false">(EX257)</f>
        <v>0</v>
      </c>
      <c r="AJ257" s="0" t="n">
        <f aca="false">ROUND((AS257),6)</f>
        <v>0</v>
      </c>
      <c r="AK257" s="0" t="n">
        <v>122.11</v>
      </c>
      <c r="AL257" s="0" t="n">
        <v>122.11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1</v>
      </c>
      <c r="AW257" s="0" t="n">
        <v>1</v>
      </c>
      <c r="AZ257" s="0" t="n">
        <v>6.94</v>
      </c>
      <c r="BA257" s="0" t="n">
        <v>1</v>
      </c>
      <c r="BB257" s="0" t="n">
        <v>1</v>
      </c>
      <c r="BC257" s="0" t="n">
        <v>6.94</v>
      </c>
      <c r="BH257" s="0" t="n">
        <v>3</v>
      </c>
      <c r="BI257" s="0" t="n">
        <v>1</v>
      </c>
      <c r="BM257" s="0" t="n">
        <v>1100</v>
      </c>
      <c r="BN257" s="0" t="n">
        <v>0</v>
      </c>
      <c r="BP257" s="0" t="n">
        <v>0</v>
      </c>
      <c r="BQ257" s="0" t="n">
        <v>8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0</v>
      </c>
      <c r="CA257" s="0" t="n">
        <v>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1694.89</v>
      </c>
      <c r="CQ257" s="0" t="n">
        <f aca="false">AC257*BC257</f>
        <v>847.4434</v>
      </c>
      <c r="CR257" s="0" t="n">
        <f aca="false">AD257*BB257</f>
        <v>0</v>
      </c>
      <c r="CS257" s="0" t="n">
        <f aca="false">AE257*BS257</f>
        <v>0</v>
      </c>
      <c r="CT257" s="0" t="n">
        <f aca="false">AF257*BA257</f>
        <v>0</v>
      </c>
      <c r="CU257" s="0" t="n">
        <f aca="false">AG257</f>
        <v>0</v>
      </c>
      <c r="CV257" s="0" t="n">
        <f aca="false">AH257</f>
        <v>0</v>
      </c>
      <c r="CW257" s="0" t="n">
        <f aca="false">AI257</f>
        <v>0</v>
      </c>
      <c r="CX257" s="0" t="n">
        <f aca="false">AJ257</f>
        <v>0</v>
      </c>
      <c r="CY257" s="0" t="n">
        <f aca="false">(((S257+R257)*AT257)/100)</f>
        <v>0</v>
      </c>
      <c r="CZ257" s="0" t="n">
        <f aca="false">(((S257+R257)*AU257)/100)</f>
        <v>0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1013</v>
      </c>
      <c r="DV257" s="0" t="s">
        <v>350</v>
      </c>
      <c r="DW257" s="0" t="s">
        <v>350</v>
      </c>
      <c r="DX257" s="0" t="n">
        <v>1</v>
      </c>
      <c r="EE257" s="0" t="n">
        <v>122825289</v>
      </c>
      <c r="EF257" s="0" t="n">
        <v>8</v>
      </c>
      <c r="EG257" s="0" t="s">
        <v>269</v>
      </c>
      <c r="EH257" s="0" t="n">
        <v>0</v>
      </c>
      <c r="EJ257" s="0" t="n">
        <v>1</v>
      </c>
      <c r="EK257" s="0" t="n">
        <v>1100</v>
      </c>
      <c r="EL257" s="0" t="s">
        <v>270</v>
      </c>
      <c r="EM257" s="0" t="s">
        <v>271</v>
      </c>
      <c r="EQ257" s="0" t="n">
        <v>0</v>
      </c>
      <c r="ER257" s="0" t="n">
        <v>0</v>
      </c>
      <c r="ES257" s="0" t="n">
        <v>122.11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0</v>
      </c>
      <c r="EZ257" s="0" t="n">
        <v>5</v>
      </c>
      <c r="FC257" s="0" t="n">
        <v>1</v>
      </c>
      <c r="FD257" s="0" t="n">
        <v>18</v>
      </c>
      <c r="FF257" s="0" t="n">
        <v>100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0</v>
      </c>
      <c r="FY257" s="0" t="n">
        <v>0</v>
      </c>
      <c r="GA257" s="0" t="s">
        <v>456</v>
      </c>
      <c r="GD257" s="0" t="n">
        <v>0</v>
      </c>
      <c r="GF257" s="0" t="n">
        <v>-736507253</v>
      </c>
      <c r="GG257" s="0" t="n">
        <v>1</v>
      </c>
      <c r="GH257" s="0" t="n">
        <v>3</v>
      </c>
      <c r="GI257" s="0" t="n">
        <v>4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1694.89</v>
      </c>
      <c r="GN257" s="0" t="n">
        <f aca="false">ROUND(IF(OR(BI257=0,BI257=1),O257+X257+Y257+GK257,0),2)</f>
        <v>1694.89</v>
      </c>
      <c r="GO257" s="0" t="n">
        <f aca="false">ROUND(IF(BI257=2,O257+X257+Y257+GK257,0),2)</f>
        <v>0</v>
      </c>
      <c r="GP257" s="0" t="n">
        <f aca="false">ROUND(IF(BI257=4,O257+X257+Y257+GK257,0),2)</f>
        <v>0</v>
      </c>
      <c r="GR257" s="0" t="n">
        <v>0</v>
      </c>
    </row>
    <row r="259" customFormat="false" ht="12.75" hidden="false" customHeight="false" outlineLevel="0" collapsed="false">
      <c r="A259" s="58" t="n">
        <v>51</v>
      </c>
      <c r="B259" s="58" t="n">
        <f aca="false">B246</f>
        <v>1</v>
      </c>
      <c r="C259" s="58" t="n">
        <f aca="false">A246</f>
        <v>4</v>
      </c>
      <c r="D259" s="58" t="n">
        <f aca="false">ROW(A246)</f>
        <v>246</v>
      </c>
      <c r="E259" s="58"/>
      <c r="F259" s="58" t="str">
        <f aca="false">IF(F246&lt;&gt;"",F246,"")</f>
        <v>Новый раздел</v>
      </c>
      <c r="G259" s="58" t="str">
        <f aca="false">IF(G246&lt;&gt;"",G246,"")</f>
        <v>Замена двери</v>
      </c>
      <c r="H259" s="58"/>
      <c r="I259" s="58"/>
      <c r="J259" s="58"/>
      <c r="K259" s="58"/>
      <c r="L259" s="58"/>
      <c r="M259" s="58"/>
      <c r="N259" s="58"/>
      <c r="O259" s="58" t="n">
        <f aca="false">ROUND(AB259,2)</f>
        <v>43589.54</v>
      </c>
      <c r="P259" s="58" t="n">
        <f aca="false">ROUND(AC259,2)</f>
        <v>42228.5</v>
      </c>
      <c r="Q259" s="58" t="n">
        <f aca="false">ROUND(AD259,2)</f>
        <v>283.64</v>
      </c>
      <c r="R259" s="58" t="n">
        <f aca="false">ROUND(AE259,2)</f>
        <v>10.71</v>
      </c>
      <c r="S259" s="58" t="n">
        <f aca="false">ROUND(AF259,2)</f>
        <v>1077.4</v>
      </c>
      <c r="T259" s="58" t="n">
        <f aca="false">ROUND(AG259,2)</f>
        <v>0</v>
      </c>
      <c r="U259" s="58" t="n">
        <f aca="false">AH259</f>
        <v>17.6277</v>
      </c>
      <c r="V259" s="58" t="n">
        <f aca="false">AI259</f>
        <v>0.134525</v>
      </c>
      <c r="W259" s="58" t="n">
        <f aca="false">ROUND(AJ259,2)</f>
        <v>0</v>
      </c>
      <c r="X259" s="58" t="n">
        <f aca="false">ROUND(AK259,2)</f>
        <v>1125.89</v>
      </c>
      <c r="Y259" s="58" t="n">
        <f aca="false">ROUND(AL259,2)</f>
        <v>647.54</v>
      </c>
      <c r="Z259" s="58"/>
      <c r="AA259" s="58"/>
      <c r="AB259" s="58" t="n">
        <f aca="false">ROUND(SUMIF(AA250:AA257,"=144623945",O250:O257),2)</f>
        <v>43589.54</v>
      </c>
      <c r="AC259" s="58" t="n">
        <f aca="false">ROUND(SUMIF(AA250:AA257,"=144623945",P250:P257),2)</f>
        <v>42228.5</v>
      </c>
      <c r="AD259" s="58" t="n">
        <f aca="false">ROUND(SUMIF(AA250:AA257,"=144623945",Q250:Q257),2)</f>
        <v>283.64</v>
      </c>
      <c r="AE259" s="58" t="n">
        <f aca="false">ROUND(SUMIF(AA250:AA257,"=144623945",R250:R257),2)</f>
        <v>10.71</v>
      </c>
      <c r="AF259" s="58" t="n">
        <f aca="false">ROUND(SUMIF(AA250:AA257,"=144623945",S250:S257),2)</f>
        <v>1077.4</v>
      </c>
      <c r="AG259" s="58" t="n">
        <f aca="false">ROUND(SUMIF(AA250:AA257,"=144623945",T250:T257),2)</f>
        <v>0</v>
      </c>
      <c r="AH259" s="58" t="n">
        <f aca="false">SUMIF(AA250:AA257,"=144623945",U250:U257)</f>
        <v>17.6277</v>
      </c>
      <c r="AI259" s="58" t="n">
        <f aca="false">SUMIF(AA250:AA257,"=144623945",V250:V257)</f>
        <v>0.134525</v>
      </c>
      <c r="AJ259" s="58" t="n">
        <f aca="false">ROUND(SUMIF(AA250:AA257,"=144623945",W250:W257),2)</f>
        <v>0</v>
      </c>
      <c r="AK259" s="58" t="n">
        <f aca="false">ROUND(SUMIF(AA250:AA257,"=144623945",X250:X257),2)</f>
        <v>1125.89</v>
      </c>
      <c r="AL259" s="58" t="n">
        <f aca="false">ROUND(SUMIF(AA250:AA257,"=144623945",Y250:Y257),2)</f>
        <v>647.54</v>
      </c>
      <c r="AM259" s="58"/>
      <c r="AN259" s="58"/>
      <c r="AO259" s="58" t="n">
        <f aca="false">ROUND(BB259,2)</f>
        <v>0</v>
      </c>
      <c r="AP259" s="58" t="n">
        <f aca="false">ROUND(BC259,2)</f>
        <v>0</v>
      </c>
      <c r="AQ259" s="58" t="n">
        <f aca="false">ROUND(BD259,2)</f>
        <v>0</v>
      </c>
      <c r="AR259" s="58" t="n">
        <f aca="false">ROUND(BE259,2)</f>
        <v>45362.97</v>
      </c>
      <c r="AS259" s="58" t="n">
        <f aca="false">ROUND(BF259,2)</f>
        <v>45362.97</v>
      </c>
      <c r="AT259" s="58" t="n">
        <f aca="false">ROUND(BG259,2)</f>
        <v>0</v>
      </c>
      <c r="AU259" s="58" t="n">
        <f aca="false">ROUND(BH259,2)</f>
        <v>0</v>
      </c>
      <c r="AV259" s="58" t="n">
        <f aca="false">ROUND(BI259,2)</f>
        <v>42228.5</v>
      </c>
      <c r="AW259" s="58" t="n">
        <f aca="false">ROUND(BJ259,2)</f>
        <v>42228.5</v>
      </c>
      <c r="AX259" s="58" t="n">
        <f aca="false">ROUND(BK259,2)</f>
        <v>0</v>
      </c>
      <c r="AY259" s="58" t="n">
        <f aca="false">ROUND(BL259,2)</f>
        <v>42228.5</v>
      </c>
      <c r="AZ259" s="58" t="n">
        <f aca="false">ROUND(BM259,2)</f>
        <v>0</v>
      </c>
      <c r="BA259" s="58"/>
      <c r="BB259" s="58" t="n">
        <f aca="false">ROUND(SUMIF(AA250:AA257,"=144623945",FQ250:FQ257),2)</f>
        <v>0</v>
      </c>
      <c r="BC259" s="58" t="n">
        <f aca="false">ROUND(SUMIF(AA250:AA257,"=144623945",FR250:FR257),2)</f>
        <v>0</v>
      </c>
      <c r="BD259" s="58" t="n">
        <f aca="false">ROUND(SUMIF(AA250:AA257,"=144623945",GL250:GL257),2)</f>
        <v>0</v>
      </c>
      <c r="BE259" s="58" t="n">
        <f aca="false">ROUND(SUMIF(AA250:AA257,"=144623945",GM250:GM257),2)</f>
        <v>45362.97</v>
      </c>
      <c r="BF259" s="58" t="n">
        <f aca="false">ROUND(SUMIF(AA250:AA257,"=144623945",GN250:GN257),2)</f>
        <v>45362.97</v>
      </c>
      <c r="BG259" s="58" t="n">
        <f aca="false">ROUND(SUMIF(AA250:AA257,"=144623945",GO250:GO257),2)</f>
        <v>0</v>
      </c>
      <c r="BH259" s="58" t="n">
        <f aca="false">ROUND(SUMIF(AA250:AA257,"=144623945",GP250:GP257),2)</f>
        <v>0</v>
      </c>
      <c r="BI259" s="58" t="n">
        <f aca="false">AC259-BB259</f>
        <v>42228.5</v>
      </c>
      <c r="BJ259" s="58" t="n">
        <f aca="false">AC259-BC259</f>
        <v>42228.5</v>
      </c>
      <c r="BK259" s="58" t="n">
        <f aca="false">BB259-BD259</f>
        <v>0</v>
      </c>
      <c r="BL259" s="58" t="n">
        <f aca="false">AC259-BB259-BC259+BD259</f>
        <v>42228.5</v>
      </c>
      <c r="BM259" s="58" t="n">
        <f aca="false">BC259-BD259</f>
        <v>0</v>
      </c>
      <c r="BN259" s="58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59"/>
      <c r="CY259" s="59"/>
      <c r="CZ259" s="59"/>
      <c r="DA259" s="59"/>
      <c r="DB259" s="59"/>
      <c r="DC259" s="59"/>
      <c r="DD259" s="59"/>
      <c r="DE259" s="59"/>
      <c r="DF259" s="59"/>
      <c r="DG259" s="59"/>
      <c r="DH259" s="59"/>
      <c r="DI259" s="59"/>
      <c r="DJ259" s="59"/>
      <c r="DK259" s="59"/>
      <c r="DL259" s="59"/>
      <c r="DM259" s="59"/>
      <c r="DN259" s="59" t="n">
        <v>0</v>
      </c>
    </row>
    <row r="261" customFormat="false" ht="12.75" hidden="false" customHeight="false" outlineLevel="0" collapsed="false">
      <c r="A261" s="60" t="n">
        <v>50</v>
      </c>
      <c r="B261" s="60" t="n">
        <v>0</v>
      </c>
      <c r="C261" s="60" t="n">
        <v>0</v>
      </c>
      <c r="D261" s="60" t="n">
        <v>1</v>
      </c>
      <c r="E261" s="60" t="n">
        <v>201</v>
      </c>
      <c r="F261" s="60" t="n">
        <f aca="false">ROUND(Source!O259,O261)</f>
        <v>43589.54</v>
      </c>
      <c r="G261" s="60" t="s">
        <v>151</v>
      </c>
      <c r="H261" s="60" t="s">
        <v>152</v>
      </c>
      <c r="I261" s="60"/>
      <c r="J261" s="60"/>
      <c r="K261" s="60" t="n">
        <v>201</v>
      </c>
      <c r="L261" s="60" t="n">
        <v>1</v>
      </c>
      <c r="M261" s="60" t="n">
        <v>3</v>
      </c>
      <c r="N261" s="60"/>
      <c r="O261" s="60" t="n">
        <v>2</v>
      </c>
      <c r="P261" s="60"/>
    </row>
    <row r="262" customFormat="false" ht="12.75" hidden="false" customHeight="false" outlineLevel="0" collapsed="false">
      <c r="A262" s="60" t="n">
        <v>50</v>
      </c>
      <c r="B262" s="60" t="n">
        <v>0</v>
      </c>
      <c r="C262" s="60" t="n">
        <v>0</v>
      </c>
      <c r="D262" s="60" t="n">
        <v>1</v>
      </c>
      <c r="E262" s="60" t="n">
        <v>202</v>
      </c>
      <c r="F262" s="60" t="n">
        <f aca="false">ROUND(Source!P259,O262)</f>
        <v>42228.5</v>
      </c>
      <c r="G262" s="60" t="s">
        <v>153</v>
      </c>
      <c r="H262" s="60" t="s">
        <v>154</v>
      </c>
      <c r="I262" s="60"/>
      <c r="J262" s="60"/>
      <c r="K262" s="60" t="n">
        <v>202</v>
      </c>
      <c r="L262" s="60" t="n">
        <v>2</v>
      </c>
      <c r="M262" s="60" t="n">
        <v>3</v>
      </c>
      <c r="N262" s="60"/>
      <c r="O262" s="60" t="n">
        <v>2</v>
      </c>
      <c r="P262" s="60"/>
    </row>
    <row r="263" customFormat="false" ht="12.75" hidden="false" customHeight="false" outlineLevel="0" collapsed="false">
      <c r="A263" s="60" t="n">
        <v>50</v>
      </c>
      <c r="B263" s="60" t="n">
        <v>0</v>
      </c>
      <c r="C263" s="60" t="n">
        <v>0</v>
      </c>
      <c r="D263" s="60" t="n">
        <v>1</v>
      </c>
      <c r="E263" s="60" t="n">
        <v>222</v>
      </c>
      <c r="F263" s="60" t="n">
        <f aca="false">ROUND(Source!AO259,O263)</f>
        <v>0</v>
      </c>
      <c r="G263" s="60" t="s">
        <v>155</v>
      </c>
      <c r="H263" s="60" t="s">
        <v>156</v>
      </c>
      <c r="I263" s="60"/>
      <c r="J263" s="60"/>
      <c r="K263" s="60" t="n">
        <v>222</v>
      </c>
      <c r="L263" s="60" t="n">
        <v>3</v>
      </c>
      <c r="M263" s="60" t="n">
        <v>3</v>
      </c>
      <c r="N263" s="60"/>
      <c r="O263" s="60" t="n">
        <v>2</v>
      </c>
      <c r="P263" s="60"/>
    </row>
    <row r="264" customFormat="false" ht="12.75" hidden="false" customHeight="false" outlineLevel="0" collapsed="false">
      <c r="A264" s="60" t="n">
        <v>50</v>
      </c>
      <c r="B264" s="60" t="n">
        <v>0</v>
      </c>
      <c r="C264" s="60" t="n">
        <v>0</v>
      </c>
      <c r="D264" s="60" t="n">
        <v>1</v>
      </c>
      <c r="E264" s="60" t="n">
        <v>225</v>
      </c>
      <c r="F264" s="60" t="n">
        <f aca="false">ROUND(Source!AV259,O264)</f>
        <v>42228.5</v>
      </c>
      <c r="G264" s="60" t="s">
        <v>157</v>
      </c>
      <c r="H264" s="60" t="s">
        <v>158</v>
      </c>
      <c r="I264" s="60"/>
      <c r="J264" s="60"/>
      <c r="K264" s="60" t="n">
        <v>225</v>
      </c>
      <c r="L264" s="60" t="n">
        <v>4</v>
      </c>
      <c r="M264" s="60" t="n">
        <v>3</v>
      </c>
      <c r="N264" s="60"/>
      <c r="O264" s="60" t="n">
        <v>2</v>
      </c>
      <c r="P264" s="60"/>
    </row>
    <row r="265" customFormat="false" ht="12.75" hidden="false" customHeight="false" outlineLevel="0" collapsed="false">
      <c r="A265" s="60" t="n">
        <v>50</v>
      </c>
      <c r="B265" s="60" t="n">
        <v>0</v>
      </c>
      <c r="C265" s="60" t="n">
        <v>0</v>
      </c>
      <c r="D265" s="60" t="n">
        <v>1</v>
      </c>
      <c r="E265" s="60" t="n">
        <v>226</v>
      </c>
      <c r="F265" s="60" t="n">
        <f aca="false">ROUND(Source!AW259,O265)</f>
        <v>42228.5</v>
      </c>
      <c r="G265" s="60" t="s">
        <v>159</v>
      </c>
      <c r="H265" s="60" t="s">
        <v>101</v>
      </c>
      <c r="I265" s="60"/>
      <c r="J265" s="60"/>
      <c r="K265" s="60" t="n">
        <v>226</v>
      </c>
      <c r="L265" s="60" t="n">
        <v>5</v>
      </c>
      <c r="M265" s="60" t="n">
        <v>3</v>
      </c>
      <c r="N265" s="60"/>
      <c r="O265" s="60" t="n">
        <v>2</v>
      </c>
      <c r="P265" s="60"/>
    </row>
    <row r="266" customFormat="false" ht="12.75" hidden="false" customHeight="false" outlineLevel="0" collapsed="false">
      <c r="A266" s="60" t="n">
        <v>50</v>
      </c>
      <c r="B266" s="60" t="n">
        <v>0</v>
      </c>
      <c r="C266" s="60" t="n">
        <v>0</v>
      </c>
      <c r="D266" s="60" t="n">
        <v>1</v>
      </c>
      <c r="E266" s="60" t="n">
        <v>227</v>
      </c>
      <c r="F266" s="60" t="n">
        <f aca="false">ROUND(Source!AX259,O266)</f>
        <v>0</v>
      </c>
      <c r="G266" s="60" t="s">
        <v>160</v>
      </c>
      <c r="H266" s="60" t="s">
        <v>161</v>
      </c>
      <c r="I266" s="60"/>
      <c r="J266" s="60"/>
      <c r="K266" s="60" t="n">
        <v>227</v>
      </c>
      <c r="L266" s="60" t="n">
        <v>6</v>
      </c>
      <c r="M266" s="60" t="n">
        <v>3</v>
      </c>
      <c r="N266" s="60"/>
      <c r="O266" s="60" t="n">
        <v>2</v>
      </c>
      <c r="P266" s="60"/>
    </row>
    <row r="267" customFormat="false" ht="12.75" hidden="false" customHeight="false" outlineLevel="0" collapsed="false">
      <c r="A267" s="60" t="n">
        <v>50</v>
      </c>
      <c r="B267" s="60" t="n">
        <v>0</v>
      </c>
      <c r="C267" s="60" t="n">
        <v>0</v>
      </c>
      <c r="D267" s="60" t="n">
        <v>1</v>
      </c>
      <c r="E267" s="60" t="n">
        <v>228</v>
      </c>
      <c r="F267" s="60" t="n">
        <f aca="false">ROUND(Source!AY259,O267)</f>
        <v>42228.5</v>
      </c>
      <c r="G267" s="60" t="s">
        <v>162</v>
      </c>
      <c r="H267" s="60" t="s">
        <v>163</v>
      </c>
      <c r="I267" s="60"/>
      <c r="J267" s="60"/>
      <c r="K267" s="60" t="n">
        <v>228</v>
      </c>
      <c r="L267" s="60" t="n">
        <v>7</v>
      </c>
      <c r="M267" s="60" t="n">
        <v>3</v>
      </c>
      <c r="N267" s="60"/>
      <c r="O267" s="60" t="n">
        <v>2</v>
      </c>
      <c r="P267" s="60"/>
    </row>
    <row r="268" customFormat="false" ht="12.75" hidden="false" customHeight="false" outlineLevel="0" collapsed="false">
      <c r="A268" s="60" t="n">
        <v>50</v>
      </c>
      <c r="B268" s="60" t="n">
        <v>0</v>
      </c>
      <c r="C268" s="60" t="n">
        <v>0</v>
      </c>
      <c r="D268" s="60" t="n">
        <v>1</v>
      </c>
      <c r="E268" s="60" t="n">
        <v>216</v>
      </c>
      <c r="F268" s="60" t="n">
        <f aca="false">ROUND(Source!AP259,O268)</f>
        <v>0</v>
      </c>
      <c r="G268" s="60" t="s">
        <v>164</v>
      </c>
      <c r="H268" s="60" t="s">
        <v>165</v>
      </c>
      <c r="I268" s="60"/>
      <c r="J268" s="60"/>
      <c r="K268" s="60" t="n">
        <v>216</v>
      </c>
      <c r="L268" s="60" t="n">
        <v>8</v>
      </c>
      <c r="M268" s="60" t="n">
        <v>3</v>
      </c>
      <c r="N268" s="60"/>
      <c r="O268" s="60" t="n">
        <v>2</v>
      </c>
      <c r="P268" s="60"/>
    </row>
    <row r="269" customFormat="false" ht="12.75" hidden="false" customHeight="false" outlineLevel="0" collapsed="false">
      <c r="A269" s="60" t="n">
        <v>50</v>
      </c>
      <c r="B269" s="60" t="n">
        <v>0</v>
      </c>
      <c r="C269" s="60" t="n">
        <v>0</v>
      </c>
      <c r="D269" s="60" t="n">
        <v>1</v>
      </c>
      <c r="E269" s="60" t="n">
        <v>223</v>
      </c>
      <c r="F269" s="60" t="n">
        <f aca="false">ROUND(Source!AQ259,O269)</f>
        <v>0</v>
      </c>
      <c r="G269" s="60" t="s">
        <v>166</v>
      </c>
      <c r="H269" s="60" t="s">
        <v>167</v>
      </c>
      <c r="I269" s="60"/>
      <c r="J269" s="60"/>
      <c r="K269" s="60" t="n">
        <v>223</v>
      </c>
      <c r="L269" s="60" t="n">
        <v>9</v>
      </c>
      <c r="M269" s="60" t="n">
        <v>3</v>
      </c>
      <c r="N269" s="60"/>
      <c r="O269" s="60" t="n">
        <v>2</v>
      </c>
      <c r="P269" s="60"/>
    </row>
    <row r="270" customFormat="false" ht="12.75" hidden="false" customHeight="false" outlineLevel="0" collapsed="false">
      <c r="A270" s="60" t="n">
        <v>50</v>
      </c>
      <c r="B270" s="60" t="n">
        <v>0</v>
      </c>
      <c r="C270" s="60" t="n">
        <v>0</v>
      </c>
      <c r="D270" s="60" t="n">
        <v>1</v>
      </c>
      <c r="E270" s="60" t="n">
        <v>229</v>
      </c>
      <c r="F270" s="60" t="n">
        <f aca="false">ROUND(Source!AZ259,O270)</f>
        <v>0</v>
      </c>
      <c r="G270" s="60" t="s">
        <v>168</v>
      </c>
      <c r="H270" s="60" t="s">
        <v>169</v>
      </c>
      <c r="I270" s="60"/>
      <c r="J270" s="60"/>
      <c r="K270" s="60" t="n">
        <v>229</v>
      </c>
      <c r="L270" s="60" t="n">
        <v>10</v>
      </c>
      <c r="M270" s="60" t="n">
        <v>3</v>
      </c>
      <c r="N270" s="60"/>
      <c r="O270" s="60" t="n">
        <v>2</v>
      </c>
      <c r="P270" s="60"/>
    </row>
    <row r="271" customFormat="false" ht="12.75" hidden="false" customHeight="false" outlineLevel="0" collapsed="false">
      <c r="A271" s="60" t="n">
        <v>50</v>
      </c>
      <c r="B271" s="60" t="n">
        <v>0</v>
      </c>
      <c r="C271" s="60" t="n">
        <v>0</v>
      </c>
      <c r="D271" s="60" t="n">
        <v>1</v>
      </c>
      <c r="E271" s="60" t="n">
        <v>203</v>
      </c>
      <c r="F271" s="60" t="n">
        <f aca="false">ROUND(Source!Q259,O271)</f>
        <v>283.64</v>
      </c>
      <c r="G271" s="60" t="s">
        <v>170</v>
      </c>
      <c r="H271" s="60" t="s">
        <v>171</v>
      </c>
      <c r="I271" s="60"/>
      <c r="J271" s="60"/>
      <c r="K271" s="60" t="n">
        <v>203</v>
      </c>
      <c r="L271" s="60" t="n">
        <v>11</v>
      </c>
      <c r="M271" s="60" t="n">
        <v>3</v>
      </c>
      <c r="N271" s="60"/>
      <c r="O271" s="60" t="n">
        <v>2</v>
      </c>
      <c r="P271" s="60"/>
    </row>
    <row r="272" customFormat="false" ht="12.75" hidden="false" customHeight="false" outlineLevel="0" collapsed="false">
      <c r="A272" s="60" t="n">
        <v>50</v>
      </c>
      <c r="B272" s="60" t="n">
        <v>0</v>
      </c>
      <c r="C272" s="60" t="n">
        <v>0</v>
      </c>
      <c r="D272" s="60" t="n">
        <v>1</v>
      </c>
      <c r="E272" s="60" t="n">
        <v>204</v>
      </c>
      <c r="F272" s="60" t="n">
        <f aca="false">ROUND(Source!R259,O272)</f>
        <v>10.71</v>
      </c>
      <c r="G272" s="60" t="s">
        <v>172</v>
      </c>
      <c r="H272" s="60" t="s">
        <v>173</v>
      </c>
      <c r="I272" s="60"/>
      <c r="J272" s="60"/>
      <c r="K272" s="60" t="n">
        <v>204</v>
      </c>
      <c r="L272" s="60" t="n">
        <v>12</v>
      </c>
      <c r="M272" s="60" t="n">
        <v>3</v>
      </c>
      <c r="N272" s="60"/>
      <c r="O272" s="60" t="n">
        <v>2</v>
      </c>
      <c r="P272" s="60"/>
    </row>
    <row r="273" customFormat="false" ht="12.75" hidden="false" customHeight="false" outlineLevel="0" collapsed="false">
      <c r="A273" s="60" t="n">
        <v>50</v>
      </c>
      <c r="B273" s="60" t="n">
        <v>0</v>
      </c>
      <c r="C273" s="60" t="n">
        <v>0</v>
      </c>
      <c r="D273" s="60" t="n">
        <v>1</v>
      </c>
      <c r="E273" s="60" t="n">
        <v>205</v>
      </c>
      <c r="F273" s="60" t="n">
        <f aca="false">ROUND(Source!S259,O273)</f>
        <v>1077.4</v>
      </c>
      <c r="G273" s="60" t="s">
        <v>174</v>
      </c>
      <c r="H273" s="60" t="s">
        <v>175</v>
      </c>
      <c r="I273" s="60"/>
      <c r="J273" s="60"/>
      <c r="K273" s="60" t="n">
        <v>205</v>
      </c>
      <c r="L273" s="60" t="n">
        <v>13</v>
      </c>
      <c r="M273" s="60" t="n">
        <v>3</v>
      </c>
      <c r="N273" s="60"/>
      <c r="O273" s="60" t="n">
        <v>2</v>
      </c>
      <c r="P273" s="60"/>
    </row>
    <row r="274" customFormat="false" ht="12.75" hidden="false" customHeight="false" outlineLevel="0" collapsed="false">
      <c r="A274" s="60" t="n">
        <v>50</v>
      </c>
      <c r="B274" s="60" t="n">
        <v>0</v>
      </c>
      <c r="C274" s="60" t="n">
        <v>0</v>
      </c>
      <c r="D274" s="60" t="n">
        <v>1</v>
      </c>
      <c r="E274" s="60" t="n">
        <v>214</v>
      </c>
      <c r="F274" s="60" t="n">
        <f aca="false">ROUND(Source!AS259,O274)</f>
        <v>45362.97</v>
      </c>
      <c r="G274" s="60" t="s">
        <v>176</v>
      </c>
      <c r="H274" s="60" t="s">
        <v>177</v>
      </c>
      <c r="I274" s="60"/>
      <c r="J274" s="60"/>
      <c r="K274" s="60" t="n">
        <v>214</v>
      </c>
      <c r="L274" s="60" t="n">
        <v>14</v>
      </c>
      <c r="M274" s="60" t="n">
        <v>3</v>
      </c>
      <c r="N274" s="60"/>
      <c r="O274" s="60" t="n">
        <v>2</v>
      </c>
      <c r="P274" s="60"/>
    </row>
    <row r="275" customFormat="false" ht="12.75" hidden="false" customHeight="false" outlineLevel="0" collapsed="false">
      <c r="A275" s="60" t="n">
        <v>50</v>
      </c>
      <c r="B275" s="60" t="n">
        <v>0</v>
      </c>
      <c r="C275" s="60" t="n">
        <v>0</v>
      </c>
      <c r="D275" s="60" t="n">
        <v>1</v>
      </c>
      <c r="E275" s="60" t="n">
        <v>215</v>
      </c>
      <c r="F275" s="60" t="n">
        <f aca="false">ROUND(Source!AT259,O275)</f>
        <v>0</v>
      </c>
      <c r="G275" s="60" t="s">
        <v>178</v>
      </c>
      <c r="H275" s="60" t="s">
        <v>179</v>
      </c>
      <c r="I275" s="60"/>
      <c r="J275" s="60"/>
      <c r="K275" s="60" t="n">
        <v>215</v>
      </c>
      <c r="L275" s="60" t="n">
        <v>15</v>
      </c>
      <c r="M275" s="60" t="n">
        <v>3</v>
      </c>
      <c r="N275" s="60"/>
      <c r="O275" s="60" t="n">
        <v>2</v>
      </c>
      <c r="P275" s="60"/>
    </row>
    <row r="276" customFormat="false" ht="12.75" hidden="false" customHeight="false" outlineLevel="0" collapsed="false">
      <c r="A276" s="60" t="n">
        <v>50</v>
      </c>
      <c r="B276" s="60" t="n">
        <v>0</v>
      </c>
      <c r="C276" s="60" t="n">
        <v>0</v>
      </c>
      <c r="D276" s="60" t="n">
        <v>1</v>
      </c>
      <c r="E276" s="60" t="n">
        <v>217</v>
      </c>
      <c r="F276" s="60" t="n">
        <f aca="false">ROUND(Source!AU259,O276)</f>
        <v>0</v>
      </c>
      <c r="G276" s="60" t="s">
        <v>180</v>
      </c>
      <c r="H276" s="60" t="s">
        <v>181</v>
      </c>
      <c r="I276" s="60"/>
      <c r="J276" s="60"/>
      <c r="K276" s="60" t="n">
        <v>217</v>
      </c>
      <c r="L276" s="60" t="n">
        <v>16</v>
      </c>
      <c r="M276" s="60" t="n">
        <v>3</v>
      </c>
      <c r="N276" s="60"/>
      <c r="O276" s="60" t="n">
        <v>2</v>
      </c>
      <c r="P276" s="60"/>
    </row>
    <row r="277" customFormat="false" ht="12.75" hidden="false" customHeight="false" outlineLevel="0" collapsed="false">
      <c r="A277" s="60" t="n">
        <v>50</v>
      </c>
      <c r="B277" s="60" t="n">
        <v>0</v>
      </c>
      <c r="C277" s="60" t="n">
        <v>0</v>
      </c>
      <c r="D277" s="60" t="n">
        <v>1</v>
      </c>
      <c r="E277" s="60" t="n">
        <v>206</v>
      </c>
      <c r="F277" s="60" t="n">
        <f aca="false">ROUND(Source!T259,O277)</f>
        <v>0</v>
      </c>
      <c r="G277" s="60" t="s">
        <v>182</v>
      </c>
      <c r="H277" s="60" t="s">
        <v>183</v>
      </c>
      <c r="I277" s="60"/>
      <c r="J277" s="60"/>
      <c r="K277" s="60" t="n">
        <v>206</v>
      </c>
      <c r="L277" s="60" t="n">
        <v>17</v>
      </c>
      <c r="M277" s="60" t="n">
        <v>3</v>
      </c>
      <c r="N277" s="60"/>
      <c r="O277" s="60" t="n">
        <v>2</v>
      </c>
      <c r="P277" s="60"/>
    </row>
    <row r="278" customFormat="false" ht="12.75" hidden="false" customHeight="false" outlineLevel="0" collapsed="false">
      <c r="A278" s="60" t="n">
        <v>50</v>
      </c>
      <c r="B278" s="60" t="n">
        <v>0</v>
      </c>
      <c r="C278" s="60" t="n">
        <v>0</v>
      </c>
      <c r="D278" s="60" t="n">
        <v>1</v>
      </c>
      <c r="E278" s="60" t="n">
        <v>207</v>
      </c>
      <c r="F278" s="60" t="n">
        <f aca="false">Source!U259</f>
        <v>17.6277</v>
      </c>
      <c r="G278" s="60" t="s">
        <v>184</v>
      </c>
      <c r="H278" s="60" t="s">
        <v>185</v>
      </c>
      <c r="I278" s="60"/>
      <c r="J278" s="60"/>
      <c r="K278" s="60" t="n">
        <v>207</v>
      </c>
      <c r="L278" s="60" t="n">
        <v>18</v>
      </c>
      <c r="M278" s="60" t="n">
        <v>3</v>
      </c>
      <c r="N278" s="60"/>
      <c r="O278" s="60" t="n">
        <v>-1</v>
      </c>
      <c r="P278" s="60"/>
    </row>
    <row r="279" customFormat="false" ht="12.75" hidden="false" customHeight="false" outlineLevel="0" collapsed="false">
      <c r="A279" s="60" t="n">
        <v>50</v>
      </c>
      <c r="B279" s="60" t="n">
        <v>0</v>
      </c>
      <c r="C279" s="60" t="n">
        <v>0</v>
      </c>
      <c r="D279" s="60" t="n">
        <v>1</v>
      </c>
      <c r="E279" s="60" t="n">
        <v>208</v>
      </c>
      <c r="F279" s="60" t="n">
        <f aca="false">Source!V259</f>
        <v>0.134525</v>
      </c>
      <c r="G279" s="60" t="s">
        <v>186</v>
      </c>
      <c r="H279" s="60" t="s">
        <v>187</v>
      </c>
      <c r="I279" s="60"/>
      <c r="J279" s="60"/>
      <c r="K279" s="60" t="n">
        <v>208</v>
      </c>
      <c r="L279" s="60" t="n">
        <v>19</v>
      </c>
      <c r="M279" s="60" t="n">
        <v>3</v>
      </c>
      <c r="N279" s="60"/>
      <c r="O279" s="60" t="n">
        <v>-1</v>
      </c>
      <c r="P279" s="60"/>
    </row>
    <row r="280" customFormat="false" ht="12.75" hidden="false" customHeight="false" outlineLevel="0" collapsed="false">
      <c r="A280" s="60" t="n">
        <v>50</v>
      </c>
      <c r="B280" s="60" t="n">
        <v>0</v>
      </c>
      <c r="C280" s="60" t="n">
        <v>0</v>
      </c>
      <c r="D280" s="60" t="n">
        <v>1</v>
      </c>
      <c r="E280" s="60" t="n">
        <v>209</v>
      </c>
      <c r="F280" s="60" t="n">
        <f aca="false">ROUND(Source!W259,O280)</f>
        <v>0</v>
      </c>
      <c r="G280" s="60" t="s">
        <v>188</v>
      </c>
      <c r="H280" s="60" t="s">
        <v>189</v>
      </c>
      <c r="I280" s="60"/>
      <c r="J280" s="60"/>
      <c r="K280" s="60" t="n">
        <v>209</v>
      </c>
      <c r="L280" s="60" t="n">
        <v>20</v>
      </c>
      <c r="M280" s="60" t="n">
        <v>3</v>
      </c>
      <c r="N280" s="60"/>
      <c r="O280" s="60" t="n">
        <v>2</v>
      </c>
      <c r="P280" s="60"/>
    </row>
    <row r="281" customFormat="false" ht="12.75" hidden="false" customHeight="false" outlineLevel="0" collapsed="false">
      <c r="A281" s="60" t="n">
        <v>50</v>
      </c>
      <c r="B281" s="60" t="n">
        <v>0</v>
      </c>
      <c r="C281" s="60" t="n">
        <v>0</v>
      </c>
      <c r="D281" s="60" t="n">
        <v>1</v>
      </c>
      <c r="E281" s="60" t="n">
        <v>210</v>
      </c>
      <c r="F281" s="60" t="n">
        <f aca="false">ROUND(Source!X259,O281)</f>
        <v>1125.89</v>
      </c>
      <c r="G281" s="60" t="s">
        <v>190</v>
      </c>
      <c r="H281" s="60" t="s">
        <v>191</v>
      </c>
      <c r="I281" s="60"/>
      <c r="J281" s="60"/>
      <c r="K281" s="60" t="n">
        <v>210</v>
      </c>
      <c r="L281" s="60" t="n">
        <v>21</v>
      </c>
      <c r="M281" s="60" t="n">
        <v>3</v>
      </c>
      <c r="N281" s="60"/>
      <c r="O281" s="60" t="n">
        <v>2</v>
      </c>
      <c r="P281" s="60"/>
    </row>
    <row r="282" customFormat="false" ht="12.75" hidden="false" customHeight="false" outlineLevel="0" collapsed="false">
      <c r="A282" s="60" t="n">
        <v>50</v>
      </c>
      <c r="B282" s="60" t="n">
        <v>0</v>
      </c>
      <c r="C282" s="60" t="n">
        <v>0</v>
      </c>
      <c r="D282" s="60" t="n">
        <v>1</v>
      </c>
      <c r="E282" s="60" t="n">
        <v>211</v>
      </c>
      <c r="F282" s="60" t="n">
        <f aca="false">ROUND(Source!Y259,O282)</f>
        <v>647.54</v>
      </c>
      <c r="G282" s="60" t="s">
        <v>192</v>
      </c>
      <c r="H282" s="60" t="s">
        <v>193</v>
      </c>
      <c r="I282" s="60"/>
      <c r="J282" s="60"/>
      <c r="K282" s="60" t="n">
        <v>211</v>
      </c>
      <c r="L282" s="60" t="n">
        <v>22</v>
      </c>
      <c r="M282" s="60" t="n">
        <v>3</v>
      </c>
      <c r="N282" s="60"/>
      <c r="O282" s="60" t="n">
        <v>2</v>
      </c>
      <c r="P282" s="60"/>
    </row>
    <row r="283" customFormat="false" ht="12.75" hidden="false" customHeight="false" outlineLevel="0" collapsed="false">
      <c r="A283" s="60" t="n">
        <v>50</v>
      </c>
      <c r="B283" s="60" t="n">
        <v>0</v>
      </c>
      <c r="C283" s="60" t="n">
        <v>0</v>
      </c>
      <c r="D283" s="60" t="n">
        <v>1</v>
      </c>
      <c r="E283" s="60" t="n">
        <v>224</v>
      </c>
      <c r="F283" s="60" t="n">
        <f aca="false">ROUND(Source!AR259,O283)</f>
        <v>45362.97</v>
      </c>
      <c r="G283" s="60" t="s">
        <v>194</v>
      </c>
      <c r="H283" s="60" t="s">
        <v>195</v>
      </c>
      <c r="I283" s="60"/>
      <c r="J283" s="60"/>
      <c r="K283" s="60" t="n">
        <v>224</v>
      </c>
      <c r="L283" s="60" t="n">
        <v>23</v>
      </c>
      <c r="M283" s="60" t="n">
        <v>3</v>
      </c>
      <c r="N283" s="60"/>
      <c r="O283" s="60" t="n">
        <v>2</v>
      </c>
      <c r="P283" s="60"/>
    </row>
    <row r="284" customFormat="false" ht="12.75" hidden="false" customHeight="false" outlineLevel="0" collapsed="false">
      <c r="A284" s="60" t="n">
        <v>50</v>
      </c>
      <c r="B284" s="60" t="n">
        <v>1</v>
      </c>
      <c r="C284" s="60" t="n">
        <v>0</v>
      </c>
      <c r="D284" s="60" t="n">
        <v>2</v>
      </c>
      <c r="E284" s="60" t="n">
        <v>213</v>
      </c>
      <c r="F284" s="60" t="n">
        <f aca="false">ROUND(F261+F281+F282,O284)</f>
        <v>45362.97</v>
      </c>
      <c r="G284" s="60" t="s">
        <v>43</v>
      </c>
      <c r="H284" s="60" t="s">
        <v>43</v>
      </c>
      <c r="I284" s="60"/>
      <c r="J284" s="60"/>
      <c r="K284" s="60" t="n">
        <v>212</v>
      </c>
      <c r="L284" s="60" t="n">
        <v>24</v>
      </c>
      <c r="M284" s="60" t="n">
        <v>0</v>
      </c>
      <c r="N284" s="60"/>
      <c r="O284" s="60" t="n">
        <v>2</v>
      </c>
      <c r="P284" s="60"/>
    </row>
    <row r="286" customFormat="false" ht="12.75" hidden="false" customHeight="false" outlineLevel="0" collapsed="false">
      <c r="A286" s="57" t="n">
        <v>4</v>
      </c>
      <c r="B286" s="57" t="n">
        <v>1</v>
      </c>
      <c r="C286" s="57"/>
      <c r="D286" s="57" t="n">
        <f aca="false">ROW(A308)</f>
        <v>308</v>
      </c>
      <c r="E286" s="57"/>
      <c r="F286" s="57" t="s">
        <v>118</v>
      </c>
      <c r="G286" s="57" t="s">
        <v>457</v>
      </c>
      <c r="H286" s="57"/>
      <c r="I286" s="57" t="n">
        <v>0</v>
      </c>
      <c r="J286" s="57"/>
      <c r="K286" s="57" t="n">
        <v>0</v>
      </c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 t="n">
        <v>0</v>
      </c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 t="n">
        <v>0</v>
      </c>
      <c r="BY286" s="57"/>
      <c r="BZ286" s="57"/>
      <c r="CA286" s="57"/>
      <c r="CB286" s="57"/>
      <c r="CC286" s="57"/>
      <c r="CD286" s="57"/>
      <c r="CE286" s="57"/>
      <c r="CF286" s="57"/>
      <c r="CG286" s="57"/>
      <c r="CH286" s="57"/>
      <c r="CI286" s="57"/>
      <c r="CJ286" s="57" t="n">
        <v>0</v>
      </c>
    </row>
    <row r="288" customFormat="false" ht="12.75" hidden="false" customHeight="false" outlineLevel="0" collapsed="false">
      <c r="A288" s="58" t="n">
        <v>52</v>
      </c>
      <c r="B288" s="58" t="n">
        <f aca="false">B308</f>
        <v>1</v>
      </c>
      <c r="C288" s="58" t="n">
        <f aca="false">C308</f>
        <v>4</v>
      </c>
      <c r="D288" s="58" t="n">
        <f aca="false">D308</f>
        <v>286</v>
      </c>
      <c r="E288" s="58" t="n">
        <f aca="false">E308</f>
        <v>0</v>
      </c>
      <c r="F288" s="58" t="str">
        <f aca="false">F308</f>
        <v>Новый раздел</v>
      </c>
      <c r="G288" s="58" t="str">
        <f aca="false">G308</f>
        <v>Электромонтажные работы</v>
      </c>
      <c r="H288" s="58"/>
      <c r="I288" s="58"/>
      <c r="J288" s="58"/>
      <c r="K288" s="58"/>
      <c r="L288" s="58"/>
      <c r="M288" s="58"/>
      <c r="N288" s="58"/>
      <c r="O288" s="58" t="n">
        <f aca="false">O308</f>
        <v>58168.69</v>
      </c>
      <c r="P288" s="58" t="n">
        <f aca="false">P308</f>
        <v>49896.85</v>
      </c>
      <c r="Q288" s="58" t="n">
        <f aca="false">Q308</f>
        <v>835.86</v>
      </c>
      <c r="R288" s="58" t="n">
        <f aca="false">R308</f>
        <v>29.03</v>
      </c>
      <c r="S288" s="58" t="n">
        <f aca="false">S308</f>
        <v>7435.98</v>
      </c>
      <c r="T288" s="58" t="n">
        <f aca="false">T308</f>
        <v>0</v>
      </c>
      <c r="U288" s="58" t="n">
        <f aca="false">U308</f>
        <v>111.2732</v>
      </c>
      <c r="V288" s="58" t="n">
        <f aca="false">V308</f>
        <v>0.3084</v>
      </c>
      <c r="W288" s="58" t="n">
        <f aca="false">W308</f>
        <v>1.27</v>
      </c>
      <c r="X288" s="58" t="n">
        <f aca="false">X308</f>
        <v>7064.49</v>
      </c>
      <c r="Y288" s="58" t="n">
        <f aca="false">Y308</f>
        <v>4848.18</v>
      </c>
      <c r="Z288" s="58" t="n">
        <f aca="false">Z308</f>
        <v>0</v>
      </c>
      <c r="AA288" s="58" t="n">
        <f aca="false">AA308</f>
        <v>0</v>
      </c>
      <c r="AB288" s="58" t="n">
        <f aca="false">AB308</f>
        <v>58168.69</v>
      </c>
      <c r="AC288" s="58" t="n">
        <f aca="false">AC308</f>
        <v>49896.85</v>
      </c>
      <c r="AD288" s="58" t="n">
        <f aca="false">AD308</f>
        <v>835.86</v>
      </c>
      <c r="AE288" s="58" t="n">
        <f aca="false">AE308</f>
        <v>29.03</v>
      </c>
      <c r="AF288" s="58" t="n">
        <f aca="false">AF308</f>
        <v>7435.98</v>
      </c>
      <c r="AG288" s="58" t="n">
        <f aca="false">AG308</f>
        <v>0</v>
      </c>
      <c r="AH288" s="58" t="n">
        <f aca="false">AH308</f>
        <v>111.2732</v>
      </c>
      <c r="AI288" s="58" t="n">
        <f aca="false">AI308</f>
        <v>0.3084</v>
      </c>
      <c r="AJ288" s="58" t="n">
        <f aca="false">AJ308</f>
        <v>1.27</v>
      </c>
      <c r="AK288" s="58" t="n">
        <f aca="false">AK308</f>
        <v>7064.49</v>
      </c>
      <c r="AL288" s="58" t="n">
        <f aca="false">AL308</f>
        <v>4848.18</v>
      </c>
      <c r="AM288" s="58" t="n">
        <f aca="false">AM308</f>
        <v>0</v>
      </c>
      <c r="AN288" s="58" t="n">
        <f aca="false">AN308</f>
        <v>0</v>
      </c>
      <c r="AO288" s="58" t="n">
        <f aca="false">AO308</f>
        <v>0</v>
      </c>
      <c r="AP288" s="58" t="n">
        <f aca="false">AP308</f>
        <v>0</v>
      </c>
      <c r="AQ288" s="58" t="n">
        <f aca="false">AQ308</f>
        <v>0</v>
      </c>
      <c r="AR288" s="58" t="n">
        <f aca="false">AR308</f>
        <v>70081.36</v>
      </c>
      <c r="AS288" s="58" t="n">
        <f aca="false">AS308</f>
        <v>45449.75</v>
      </c>
      <c r="AT288" s="58" t="n">
        <f aca="false">AT308</f>
        <v>24631.61</v>
      </c>
      <c r="AU288" s="58" t="n">
        <f aca="false">AU308</f>
        <v>0</v>
      </c>
      <c r="AV288" s="58" t="n">
        <f aca="false">AV308</f>
        <v>49896.85</v>
      </c>
      <c r="AW288" s="58" t="n">
        <f aca="false">AW308</f>
        <v>49896.85</v>
      </c>
      <c r="AX288" s="58" t="n">
        <f aca="false">AX308</f>
        <v>0</v>
      </c>
      <c r="AY288" s="58" t="n">
        <f aca="false">AY308</f>
        <v>49896.85</v>
      </c>
      <c r="AZ288" s="58" t="n">
        <f aca="false">AZ308</f>
        <v>0</v>
      </c>
      <c r="BA288" s="58" t="n">
        <f aca="false">BA308</f>
        <v>0</v>
      </c>
      <c r="BB288" s="58" t="n">
        <f aca="false">BB308</f>
        <v>0</v>
      </c>
      <c r="BC288" s="58" t="n">
        <f aca="false">BC308</f>
        <v>0</v>
      </c>
      <c r="BD288" s="58" t="n">
        <f aca="false">BD308</f>
        <v>0</v>
      </c>
      <c r="BE288" s="58" t="n">
        <f aca="false">BE308</f>
        <v>70081.36</v>
      </c>
      <c r="BF288" s="58" t="n">
        <f aca="false">BF308</f>
        <v>45449.75</v>
      </c>
      <c r="BG288" s="58" t="n">
        <f aca="false">BG308</f>
        <v>24631.61</v>
      </c>
      <c r="BH288" s="58" t="n">
        <f aca="false">BH308</f>
        <v>0</v>
      </c>
      <c r="BI288" s="58" t="n">
        <f aca="false">BI308</f>
        <v>49896.85</v>
      </c>
      <c r="BJ288" s="58" t="n">
        <f aca="false">BJ308</f>
        <v>49896.85</v>
      </c>
      <c r="BK288" s="58" t="n">
        <f aca="false">BK308</f>
        <v>0</v>
      </c>
      <c r="BL288" s="58" t="n">
        <f aca="false">BL308</f>
        <v>49896.85</v>
      </c>
      <c r="BM288" s="58" t="n">
        <f aca="false">BM308</f>
        <v>0</v>
      </c>
      <c r="BN288" s="58" t="n">
        <f aca="false">BN308</f>
        <v>0</v>
      </c>
      <c r="BO288" s="59" t="n">
        <f aca="false">BO308</f>
        <v>0</v>
      </c>
      <c r="BP288" s="59" t="n">
        <f aca="false">BP308</f>
        <v>0</v>
      </c>
      <c r="BQ288" s="59" t="n">
        <f aca="false">BQ308</f>
        <v>0</v>
      </c>
      <c r="BR288" s="59" t="n">
        <f aca="false">BR308</f>
        <v>0</v>
      </c>
      <c r="BS288" s="59" t="n">
        <f aca="false">BS308</f>
        <v>0</v>
      </c>
      <c r="BT288" s="59" t="n">
        <f aca="false">BT308</f>
        <v>0</v>
      </c>
      <c r="BU288" s="59" t="n">
        <f aca="false">BU308</f>
        <v>0</v>
      </c>
      <c r="BV288" s="59" t="n">
        <f aca="false">BV308</f>
        <v>0</v>
      </c>
      <c r="BW288" s="59" t="n">
        <f aca="false">BW308</f>
        <v>0</v>
      </c>
      <c r="BX288" s="59" t="n">
        <f aca="false">BX308</f>
        <v>0</v>
      </c>
      <c r="BY288" s="59" t="n">
        <f aca="false">BY308</f>
        <v>0</v>
      </c>
      <c r="BZ288" s="59" t="n">
        <f aca="false">BZ308</f>
        <v>0</v>
      </c>
      <c r="CA288" s="59" t="n">
        <f aca="false">CA308</f>
        <v>0</v>
      </c>
      <c r="CB288" s="59" t="n">
        <f aca="false">CB308</f>
        <v>0</v>
      </c>
      <c r="CC288" s="59" t="n">
        <f aca="false">CC308</f>
        <v>0</v>
      </c>
      <c r="CD288" s="59" t="n">
        <f aca="false">CD308</f>
        <v>0</v>
      </c>
      <c r="CE288" s="59" t="n">
        <f aca="false">CE308</f>
        <v>0</v>
      </c>
      <c r="CF288" s="59" t="n">
        <f aca="false">CF308</f>
        <v>0</v>
      </c>
      <c r="CG288" s="59" t="n">
        <f aca="false">CG308</f>
        <v>0</v>
      </c>
      <c r="CH288" s="59" t="n">
        <f aca="false">CH308</f>
        <v>0</v>
      </c>
      <c r="CI288" s="59" t="n">
        <f aca="false">CI308</f>
        <v>0</v>
      </c>
      <c r="CJ288" s="59" t="n">
        <f aca="false">CJ308</f>
        <v>0</v>
      </c>
      <c r="CK288" s="59" t="n">
        <f aca="false">CK308</f>
        <v>0</v>
      </c>
      <c r="CL288" s="59" t="n">
        <f aca="false">CL308</f>
        <v>0</v>
      </c>
      <c r="CM288" s="59" t="n">
        <f aca="false">CM308</f>
        <v>0</v>
      </c>
      <c r="CN288" s="59" t="n">
        <f aca="false">CN308</f>
        <v>0</v>
      </c>
      <c r="CO288" s="59" t="n">
        <f aca="false">CO308</f>
        <v>0</v>
      </c>
      <c r="CP288" s="59" t="n">
        <f aca="false">CP308</f>
        <v>0</v>
      </c>
      <c r="CQ288" s="59" t="n">
        <f aca="false">CQ308</f>
        <v>0</v>
      </c>
      <c r="CR288" s="59" t="n">
        <f aca="false">CR308</f>
        <v>0</v>
      </c>
      <c r="CS288" s="59" t="n">
        <f aca="false">CS308</f>
        <v>0</v>
      </c>
      <c r="CT288" s="59" t="n">
        <f aca="false">CT308</f>
        <v>0</v>
      </c>
      <c r="CU288" s="59" t="n">
        <f aca="false">CU308</f>
        <v>0</v>
      </c>
      <c r="CV288" s="59" t="n">
        <f aca="false">CV308</f>
        <v>0</v>
      </c>
      <c r="CW288" s="59" t="n">
        <f aca="false">CW308</f>
        <v>0</v>
      </c>
      <c r="CX288" s="59" t="n">
        <f aca="false">CX308</f>
        <v>0</v>
      </c>
      <c r="CY288" s="59" t="n">
        <f aca="false">CY308</f>
        <v>0</v>
      </c>
      <c r="CZ288" s="59" t="n">
        <f aca="false">CZ308</f>
        <v>0</v>
      </c>
      <c r="DA288" s="59" t="n">
        <f aca="false">DA308</f>
        <v>0</v>
      </c>
      <c r="DB288" s="59" t="n">
        <f aca="false">DB308</f>
        <v>0</v>
      </c>
      <c r="DC288" s="59" t="n">
        <f aca="false">DC308</f>
        <v>0</v>
      </c>
      <c r="DD288" s="59" t="n">
        <f aca="false">DD308</f>
        <v>0</v>
      </c>
      <c r="DE288" s="59" t="n">
        <f aca="false">DE308</f>
        <v>0</v>
      </c>
      <c r="DF288" s="59" t="n">
        <f aca="false">DF308</f>
        <v>0</v>
      </c>
      <c r="DG288" s="59" t="n">
        <f aca="false">DG308</f>
        <v>0</v>
      </c>
      <c r="DH288" s="59" t="n">
        <f aca="false">DH308</f>
        <v>0</v>
      </c>
      <c r="DI288" s="59" t="n">
        <f aca="false">DI308</f>
        <v>0</v>
      </c>
      <c r="DJ288" s="59" t="n">
        <f aca="false">DJ308</f>
        <v>0</v>
      </c>
      <c r="DK288" s="59" t="n">
        <f aca="false">DK308</f>
        <v>0</v>
      </c>
      <c r="DL288" s="59" t="n">
        <f aca="false">DL308</f>
        <v>0</v>
      </c>
      <c r="DM288" s="59" t="n">
        <f aca="false">DM308</f>
        <v>0</v>
      </c>
      <c r="DN288" s="59" t="n">
        <f aca="false">DN308</f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C290" s="0" t="n">
        <f aca="false">ROW(SmtRes!A258)</f>
        <v>258</v>
      </c>
      <c r="D290" s="0" t="n">
        <f aca="false">ROW(EtalonRes!A266)</f>
        <v>266</v>
      </c>
      <c r="E290" s="0" t="s">
        <v>120</v>
      </c>
      <c r="F290" s="0" t="s">
        <v>458</v>
      </c>
      <c r="G290" s="0" t="s">
        <v>459</v>
      </c>
      <c r="H290" s="0" t="s">
        <v>148</v>
      </c>
      <c r="I290" s="0" t="n">
        <v>0.12</v>
      </c>
      <c r="J290" s="0" t="n">
        <v>0</v>
      </c>
      <c r="O290" s="0" t="n">
        <f aca="false">ROUND(CP290,2)</f>
        <v>121.57</v>
      </c>
      <c r="P290" s="0" t="n">
        <f aca="false">ROUND(CQ290*I290,2)</f>
        <v>0</v>
      </c>
      <c r="Q290" s="0" t="n">
        <f aca="false">ROUND(CR290*I290,2)</f>
        <v>2.08</v>
      </c>
      <c r="R290" s="0" t="n">
        <f aca="false">ROUND(CS290*I290,2)</f>
        <v>0.9</v>
      </c>
      <c r="S290" s="0" t="n">
        <f aca="false">ROUND(CT290*I290,2)</f>
        <v>119.49</v>
      </c>
      <c r="T290" s="0" t="n">
        <f aca="false">ROUND(CU290*I290,2)</f>
        <v>0</v>
      </c>
      <c r="U290" s="0" t="n">
        <f aca="false">CV290*I290</f>
        <v>2.1468</v>
      </c>
      <c r="V290" s="0" t="n">
        <f aca="false">CW290*I290</f>
        <v>0.0096</v>
      </c>
      <c r="W290" s="0" t="n">
        <f aca="false">ROUND(CX290*I290,2)</f>
        <v>0</v>
      </c>
      <c r="X290" s="0" t="n">
        <f aca="false">ROUND(CY290,2)</f>
        <v>102.33</v>
      </c>
      <c r="Y290" s="0" t="n">
        <f aca="false">ROUND(CZ290,2)</f>
        <v>78.25</v>
      </c>
      <c r="AA290" s="0" t="n">
        <v>144623945</v>
      </c>
      <c r="AB290" s="0" t="n">
        <f aca="false">ROUND((AC290+AD290+AF290),6)</f>
        <v>145.98</v>
      </c>
      <c r="AC290" s="0" t="n">
        <f aca="false">ROUND((ES290),6)</f>
        <v>0</v>
      </c>
      <c r="AD290" s="0" t="n">
        <f aca="false">ROUND((((ET290)-(EU290))+AE290),6)</f>
        <v>2.5</v>
      </c>
      <c r="AE290" s="0" t="n">
        <f aca="false">ROUND((EU290),6)</f>
        <v>1.08</v>
      </c>
      <c r="AF290" s="0" t="n">
        <f aca="false">ROUND((EV290),6)</f>
        <v>143.48</v>
      </c>
      <c r="AG290" s="0" t="n">
        <f aca="false">ROUND((AP290),6)</f>
        <v>0</v>
      </c>
      <c r="AH290" s="0" t="n">
        <f aca="false">(EW290)</f>
        <v>17.89</v>
      </c>
      <c r="AI290" s="0" t="n">
        <f aca="false">(EX290)</f>
        <v>0.08</v>
      </c>
      <c r="AJ290" s="0" t="n">
        <f aca="false">ROUND((AS290),6)</f>
        <v>0</v>
      </c>
      <c r="AK290" s="0" t="n">
        <v>145.98</v>
      </c>
      <c r="AL290" s="0" t="n">
        <v>0</v>
      </c>
      <c r="AM290" s="0" t="n">
        <v>2.5</v>
      </c>
      <c r="AN290" s="0" t="n">
        <v>1.08</v>
      </c>
      <c r="AO290" s="0" t="n">
        <v>143.48</v>
      </c>
      <c r="AP290" s="0" t="n">
        <v>0</v>
      </c>
      <c r="AQ290" s="0" t="n">
        <v>17.89</v>
      </c>
      <c r="AR290" s="0" t="n">
        <v>0.08</v>
      </c>
      <c r="AS290" s="0" t="n">
        <v>0</v>
      </c>
      <c r="AT290" s="0" t="n">
        <v>85</v>
      </c>
      <c r="AU290" s="0" t="n">
        <v>65</v>
      </c>
      <c r="AV290" s="0" t="n">
        <v>1</v>
      </c>
      <c r="AW290" s="0" t="n">
        <v>1</v>
      </c>
      <c r="AZ290" s="0" t="n">
        <v>6.94</v>
      </c>
      <c r="BA290" s="0" t="n">
        <v>6.94</v>
      </c>
      <c r="BB290" s="0" t="n">
        <v>6.94</v>
      </c>
      <c r="BC290" s="0" t="n">
        <v>6.94</v>
      </c>
      <c r="BH290" s="0" t="n">
        <v>0</v>
      </c>
      <c r="BI290" s="0" t="n">
        <v>1</v>
      </c>
      <c r="BJ290" s="0" t="s">
        <v>460</v>
      </c>
      <c r="BM290" s="0" t="n">
        <v>67001</v>
      </c>
      <c r="BN290" s="0" t="n">
        <v>0</v>
      </c>
      <c r="BP290" s="0" t="n">
        <v>0</v>
      </c>
      <c r="BQ290" s="0" t="n">
        <v>6</v>
      </c>
      <c r="BR290" s="0" t="n">
        <v>0</v>
      </c>
      <c r="BS290" s="0" t="n">
        <v>6.94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85</v>
      </c>
      <c r="CA290" s="0" t="n">
        <v>65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121.57</v>
      </c>
      <c r="CQ290" s="0" t="n">
        <f aca="false">AC290*BC290</f>
        <v>0</v>
      </c>
      <c r="CR290" s="0" t="n">
        <f aca="false">AD290*BB290</f>
        <v>17.35</v>
      </c>
      <c r="CS290" s="0" t="n">
        <f aca="false">AE290*BS290</f>
        <v>7.4952</v>
      </c>
      <c r="CT290" s="0" t="n">
        <f aca="false">AF290*BA290</f>
        <v>995.7512</v>
      </c>
      <c r="CU290" s="0" t="n">
        <f aca="false">AG290</f>
        <v>0</v>
      </c>
      <c r="CV290" s="0" t="n">
        <f aca="false">AH290</f>
        <v>17.89</v>
      </c>
      <c r="CW290" s="0" t="n">
        <f aca="false">AI290</f>
        <v>0.08</v>
      </c>
      <c r="CX290" s="0" t="n">
        <f aca="false">AJ290</f>
        <v>0</v>
      </c>
      <c r="CY290" s="0" t="n">
        <f aca="false">(((S290+R290)*AT290)/100)</f>
        <v>102.3315</v>
      </c>
      <c r="CZ290" s="0" t="n">
        <f aca="false">(((S290+R290)*AU290)/100)</f>
        <v>78.2535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10</v>
      </c>
      <c r="DV290" s="0" t="s">
        <v>148</v>
      </c>
      <c r="DW290" s="0" t="s">
        <v>148</v>
      </c>
      <c r="DX290" s="0" t="n">
        <v>100</v>
      </c>
      <c r="EE290" s="0" t="n">
        <v>122825232</v>
      </c>
      <c r="EF290" s="0" t="n">
        <v>6</v>
      </c>
      <c r="EG290" s="0" t="s">
        <v>201</v>
      </c>
      <c r="EH290" s="0" t="n">
        <v>0</v>
      </c>
      <c r="EJ290" s="0" t="n">
        <v>1</v>
      </c>
      <c r="EK290" s="0" t="n">
        <v>67001</v>
      </c>
      <c r="EL290" s="0" t="s">
        <v>457</v>
      </c>
      <c r="EM290" s="0" t="s">
        <v>461</v>
      </c>
      <c r="EQ290" s="0" t="n">
        <v>0</v>
      </c>
      <c r="ER290" s="0" t="n">
        <v>145.98</v>
      </c>
      <c r="ES290" s="0" t="n">
        <v>0</v>
      </c>
      <c r="ET290" s="0" t="n">
        <v>2.5</v>
      </c>
      <c r="EU290" s="0" t="n">
        <v>1.08</v>
      </c>
      <c r="EV290" s="0" t="n">
        <v>143.48</v>
      </c>
      <c r="EW290" s="0" t="n">
        <v>17.89</v>
      </c>
      <c r="EX290" s="0" t="n">
        <v>0.08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85</v>
      </c>
      <c r="FY290" s="0" t="n">
        <v>65</v>
      </c>
      <c r="GD290" s="0" t="n">
        <v>0</v>
      </c>
      <c r="GF290" s="0" t="n">
        <v>-1417116636</v>
      </c>
      <c r="GG290" s="0" t="n">
        <v>1</v>
      </c>
      <c r="GH290" s="0" t="n">
        <v>1</v>
      </c>
      <c r="GI290" s="0" t="n">
        <v>4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302.15</v>
      </c>
      <c r="GN290" s="0" t="n">
        <f aca="false">ROUND(IF(OR(BI290=0,BI290=1),O290+X290+Y290+GK290,0),2)</f>
        <v>302.15</v>
      </c>
      <c r="GO290" s="0" t="n">
        <f aca="false">ROUND(IF(BI290=2,O290+X290+Y290+GK290,0),2)</f>
        <v>0</v>
      </c>
      <c r="GP290" s="0" t="n">
        <f aca="false">ROUND(IF(BI290=4,O290+X290+Y290+GK290,0),2)</f>
        <v>0</v>
      </c>
      <c r="GR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C291" s="0" t="n">
        <f aca="false">ROW(SmtRes!A260)</f>
        <v>260</v>
      </c>
      <c r="D291" s="0" t="n">
        <f aca="false">ROW(EtalonRes!A268)</f>
        <v>268</v>
      </c>
      <c r="E291" s="0" t="s">
        <v>134</v>
      </c>
      <c r="F291" s="0" t="s">
        <v>462</v>
      </c>
      <c r="G291" s="0" t="s">
        <v>463</v>
      </c>
      <c r="H291" s="0" t="s">
        <v>148</v>
      </c>
      <c r="I291" s="0" t="n">
        <v>0.02</v>
      </c>
      <c r="J291" s="0" t="n">
        <v>0</v>
      </c>
      <c r="O291" s="0" t="n">
        <f aca="false">ROUND(CP291,2)</f>
        <v>116.67</v>
      </c>
      <c r="P291" s="0" t="n">
        <f aca="false">ROUND(CQ291*I291,2)</f>
        <v>86.33</v>
      </c>
      <c r="Q291" s="0" t="n">
        <f aca="false">ROUND(CR291*I291,2)</f>
        <v>0</v>
      </c>
      <c r="R291" s="0" t="n">
        <f aca="false">ROUND(CS291*I291,2)</f>
        <v>0</v>
      </c>
      <c r="S291" s="0" t="n">
        <f aca="false">ROUND(CT291*I291,2)</f>
        <v>30.34</v>
      </c>
      <c r="T291" s="0" t="n">
        <f aca="false">ROUND(CU291*I291,2)</f>
        <v>0</v>
      </c>
      <c r="U291" s="0" t="n">
        <f aca="false">CV291*I291</f>
        <v>0.482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25.79</v>
      </c>
      <c r="Y291" s="0" t="n">
        <f aca="false">ROUND(CZ291,2)</f>
        <v>19.72</v>
      </c>
      <c r="AA291" s="0" t="n">
        <v>144623945</v>
      </c>
      <c r="AB291" s="0" t="n">
        <f aca="false">ROUND((AC291+AD291+AF291),6)</f>
        <v>840.59</v>
      </c>
      <c r="AC291" s="0" t="n">
        <f aca="false">ROUND((ES291),6)</f>
        <v>622</v>
      </c>
      <c r="AD291" s="0" t="n">
        <f aca="false">ROUND((((ET291)-(EU291))+AE291),6)</f>
        <v>0</v>
      </c>
      <c r="AE291" s="0" t="n">
        <f aca="false">ROUND((EU291),6)</f>
        <v>0</v>
      </c>
      <c r="AF291" s="0" t="n">
        <f aca="false">ROUND((EV291),6)</f>
        <v>218.59</v>
      </c>
      <c r="AG291" s="0" t="n">
        <f aca="false">ROUND((AP291),6)</f>
        <v>0</v>
      </c>
      <c r="AH291" s="0" t="n">
        <f aca="false">(EW291)</f>
        <v>24.1</v>
      </c>
      <c r="AI291" s="0" t="n">
        <f aca="false">(EX291)</f>
        <v>0</v>
      </c>
      <c r="AJ291" s="0" t="n">
        <f aca="false">ROUND((AS291),6)</f>
        <v>0</v>
      </c>
      <c r="AK291" s="0" t="n">
        <v>840.59</v>
      </c>
      <c r="AL291" s="0" t="n">
        <v>622</v>
      </c>
      <c r="AM291" s="0" t="n">
        <v>0</v>
      </c>
      <c r="AN291" s="0" t="n">
        <v>0</v>
      </c>
      <c r="AO291" s="0" t="n">
        <v>218.59</v>
      </c>
      <c r="AP291" s="0" t="n">
        <v>0</v>
      </c>
      <c r="AQ291" s="0" t="n">
        <v>24.1</v>
      </c>
      <c r="AR291" s="0" t="n">
        <v>0</v>
      </c>
      <c r="AS291" s="0" t="n">
        <v>0</v>
      </c>
      <c r="AT291" s="0" t="n">
        <v>85</v>
      </c>
      <c r="AU291" s="0" t="n">
        <v>65</v>
      </c>
      <c r="AV291" s="0" t="n">
        <v>1</v>
      </c>
      <c r="AW291" s="0" t="n">
        <v>1</v>
      </c>
      <c r="AZ291" s="0" t="n">
        <v>6.94</v>
      </c>
      <c r="BA291" s="0" t="n">
        <v>6.94</v>
      </c>
      <c r="BB291" s="0" t="n">
        <v>6.94</v>
      </c>
      <c r="BC291" s="0" t="n">
        <v>6.94</v>
      </c>
      <c r="BH291" s="0" t="n">
        <v>0</v>
      </c>
      <c r="BI291" s="0" t="n">
        <v>1</v>
      </c>
      <c r="BJ291" s="0" t="s">
        <v>464</v>
      </c>
      <c r="BM291" s="0" t="n">
        <v>67001</v>
      </c>
      <c r="BN291" s="0" t="n">
        <v>0</v>
      </c>
      <c r="BP291" s="0" t="n">
        <v>0</v>
      </c>
      <c r="BQ291" s="0" t="n">
        <v>6</v>
      </c>
      <c r="BR291" s="0" t="n">
        <v>0</v>
      </c>
      <c r="BS291" s="0" t="n">
        <v>6.94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85</v>
      </c>
      <c r="CA291" s="0" t="n">
        <v>65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116.67</v>
      </c>
      <c r="CQ291" s="0" t="n">
        <f aca="false">AC291*BC291</f>
        <v>4316.68</v>
      </c>
      <c r="CR291" s="0" t="n">
        <f aca="false">AD291*BB291</f>
        <v>0</v>
      </c>
      <c r="CS291" s="0" t="n">
        <f aca="false">AE291*BS291</f>
        <v>0</v>
      </c>
      <c r="CT291" s="0" t="n">
        <f aca="false">AF291*BA291</f>
        <v>1517.0146</v>
      </c>
      <c r="CU291" s="0" t="n">
        <f aca="false">AG291</f>
        <v>0</v>
      </c>
      <c r="CV291" s="0" t="n">
        <f aca="false">AH291</f>
        <v>24.1</v>
      </c>
      <c r="CW291" s="0" t="n">
        <f aca="false">AI291</f>
        <v>0</v>
      </c>
      <c r="CX291" s="0" t="n">
        <f aca="false">AJ291</f>
        <v>0</v>
      </c>
      <c r="CY291" s="0" t="n">
        <f aca="false">(((S291+R291)*AT291)/100)</f>
        <v>25.789</v>
      </c>
      <c r="CZ291" s="0" t="n">
        <f aca="false">(((S291+R291)*AU291)/100)</f>
        <v>19.721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10</v>
      </c>
      <c r="DV291" s="0" t="s">
        <v>148</v>
      </c>
      <c r="DW291" s="0" t="s">
        <v>148</v>
      </c>
      <c r="DX291" s="0" t="n">
        <v>100</v>
      </c>
      <c r="EE291" s="0" t="n">
        <v>122825232</v>
      </c>
      <c r="EF291" s="0" t="n">
        <v>6</v>
      </c>
      <c r="EG291" s="0" t="s">
        <v>201</v>
      </c>
      <c r="EH291" s="0" t="n">
        <v>0</v>
      </c>
      <c r="EJ291" s="0" t="n">
        <v>1</v>
      </c>
      <c r="EK291" s="0" t="n">
        <v>67001</v>
      </c>
      <c r="EL291" s="0" t="s">
        <v>457</v>
      </c>
      <c r="EM291" s="0" t="s">
        <v>461</v>
      </c>
      <c r="EQ291" s="0" t="n">
        <v>0</v>
      </c>
      <c r="ER291" s="0" t="n">
        <v>840.59</v>
      </c>
      <c r="ES291" s="0" t="n">
        <v>622</v>
      </c>
      <c r="ET291" s="0" t="n">
        <v>0</v>
      </c>
      <c r="EU291" s="0" t="n">
        <v>0</v>
      </c>
      <c r="EV291" s="0" t="n">
        <v>218.59</v>
      </c>
      <c r="EW291" s="0" t="n">
        <v>24.1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85</v>
      </c>
      <c r="FY291" s="0" t="n">
        <v>65</v>
      </c>
      <c r="GD291" s="0" t="n">
        <v>0</v>
      </c>
      <c r="GF291" s="0" t="n">
        <v>-1052559497</v>
      </c>
      <c r="GG291" s="0" t="n">
        <v>1</v>
      </c>
      <c r="GH291" s="0" t="n">
        <v>1</v>
      </c>
      <c r="GI291" s="0" t="n">
        <v>4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162.18</v>
      </c>
      <c r="GN291" s="0" t="n">
        <f aca="false">ROUND(IF(OR(BI291=0,BI291=1),O291+X291+Y291+GK291,0),2)</f>
        <v>162.18</v>
      </c>
      <c r="GO291" s="0" t="n">
        <f aca="false">ROUND(IF(BI291=2,O291+X291+Y291+GK291,0),2)</f>
        <v>0</v>
      </c>
      <c r="GP291" s="0" t="n">
        <f aca="false">ROUND(IF(BI291=4,O291+X291+Y291+GK291,0),2)</f>
        <v>0</v>
      </c>
      <c r="GR291" s="0" t="n"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C292" s="0" t="n">
        <f aca="false">ROW(SmtRes!A267)</f>
        <v>267</v>
      </c>
      <c r="D292" s="0" t="n">
        <f aca="false">ROW(EtalonRes!A275)</f>
        <v>275</v>
      </c>
      <c r="E292" s="0" t="s">
        <v>145</v>
      </c>
      <c r="F292" s="0" t="s">
        <v>465</v>
      </c>
      <c r="G292" s="0" t="s">
        <v>466</v>
      </c>
      <c r="H292" s="0" t="s">
        <v>148</v>
      </c>
      <c r="I292" s="0" t="n">
        <v>0.3</v>
      </c>
      <c r="J292" s="0" t="n">
        <v>0</v>
      </c>
      <c r="O292" s="0" t="n">
        <f aca="false">ROUND(CP292,2)</f>
        <v>3913.2</v>
      </c>
      <c r="P292" s="0" t="n">
        <f aca="false">ROUND(CQ292*I292,2)</f>
        <v>292.94</v>
      </c>
      <c r="Q292" s="0" t="n">
        <f aca="false">ROUND(CR292*I292,2)</f>
        <v>110.83</v>
      </c>
      <c r="R292" s="0" t="n">
        <f aca="false">ROUND(CS292*I292,2)</f>
        <v>6.75</v>
      </c>
      <c r="S292" s="0" t="n">
        <f aca="false">ROUND(CT292*I292,2)</f>
        <v>3509.43</v>
      </c>
      <c r="T292" s="0" t="n">
        <f aca="false">ROUND(CU292*I292,2)</f>
        <v>0</v>
      </c>
      <c r="U292" s="0" t="n">
        <f aca="false">CV292*I292</f>
        <v>50.976</v>
      </c>
      <c r="V292" s="0" t="n">
        <f aca="false">CW292*I292</f>
        <v>0.072</v>
      </c>
      <c r="W292" s="0" t="n">
        <f aca="false">ROUND(CX292*I292,2)</f>
        <v>0</v>
      </c>
      <c r="X292" s="0" t="n">
        <f aca="false">ROUND(CY292,2)</f>
        <v>3340.37</v>
      </c>
      <c r="Y292" s="0" t="n">
        <f aca="false">ROUND(CZ292,2)</f>
        <v>2285.52</v>
      </c>
      <c r="AA292" s="0" t="n">
        <v>144623945</v>
      </c>
      <c r="AB292" s="0" t="n">
        <f aca="false">ROUND((AC292+AD292+AF292),6)</f>
        <v>1879.536</v>
      </c>
      <c r="AC292" s="0" t="n">
        <f aca="false">ROUND((ES292),6)</f>
        <v>140.7</v>
      </c>
      <c r="AD292" s="0" t="n">
        <f aca="false">ROUND(((((ET292*1.2))-((EU292*1.2)))+AE292),6)</f>
        <v>53.232</v>
      </c>
      <c r="AE292" s="0" t="n">
        <f aca="false">ROUND(((EU292*1.2)),6)</f>
        <v>3.24</v>
      </c>
      <c r="AF292" s="0" t="n">
        <f aca="false">ROUND(((EV292*1.2)),6)</f>
        <v>1685.604</v>
      </c>
      <c r="AG292" s="0" t="n">
        <f aca="false">ROUND((AP292),6)</f>
        <v>0</v>
      </c>
      <c r="AH292" s="0" t="n">
        <f aca="false">((EW292*1.2))</f>
        <v>169.92</v>
      </c>
      <c r="AI292" s="0" t="n">
        <f aca="false">((EX292*1.2))</f>
        <v>0.24</v>
      </c>
      <c r="AJ292" s="0" t="n">
        <f aca="false">ROUND((AS292),6)</f>
        <v>0</v>
      </c>
      <c r="AK292" s="0" t="n">
        <v>1589.73</v>
      </c>
      <c r="AL292" s="0" t="n">
        <v>140.7</v>
      </c>
      <c r="AM292" s="0" t="n">
        <v>44.36</v>
      </c>
      <c r="AN292" s="0" t="n">
        <v>2.7</v>
      </c>
      <c r="AO292" s="0" t="n">
        <v>1404.67</v>
      </c>
      <c r="AP292" s="0" t="n">
        <v>0</v>
      </c>
      <c r="AQ292" s="0" t="n">
        <v>141.6</v>
      </c>
      <c r="AR292" s="0" t="n">
        <v>0.2</v>
      </c>
      <c r="AS292" s="0" t="n">
        <v>0</v>
      </c>
      <c r="AT292" s="0" t="n">
        <v>95</v>
      </c>
      <c r="AU292" s="0" t="n">
        <v>65</v>
      </c>
      <c r="AV292" s="0" t="n">
        <v>1</v>
      </c>
      <c r="AW292" s="0" t="n">
        <v>1</v>
      </c>
      <c r="AZ292" s="0" t="n">
        <v>6.94</v>
      </c>
      <c r="BA292" s="0" t="n">
        <v>6.94</v>
      </c>
      <c r="BB292" s="0" t="n">
        <v>6.94</v>
      </c>
      <c r="BC292" s="0" t="n">
        <v>6.94</v>
      </c>
      <c r="BH292" s="0" t="n">
        <v>0</v>
      </c>
      <c r="BI292" s="0" t="n">
        <v>2</v>
      </c>
      <c r="BJ292" s="0" t="s">
        <v>467</v>
      </c>
      <c r="BM292" s="0" t="n">
        <v>108001</v>
      </c>
      <c r="BN292" s="0" t="n">
        <v>0</v>
      </c>
      <c r="BP292" s="0" t="n">
        <v>0</v>
      </c>
      <c r="BQ292" s="0" t="n">
        <v>3</v>
      </c>
      <c r="BR292" s="0" t="n">
        <v>0</v>
      </c>
      <c r="BS292" s="0" t="n">
        <v>6.94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95</v>
      </c>
      <c r="CA292" s="0" t="n">
        <v>65</v>
      </c>
      <c r="CF292" s="0" t="n">
        <v>0</v>
      </c>
      <c r="CG292" s="0" t="n">
        <v>0</v>
      </c>
      <c r="CM292" s="0" t="n">
        <v>0</v>
      </c>
      <c r="CN292" s="0" t="s">
        <v>468</v>
      </c>
      <c r="CO292" s="0" t="n">
        <v>0</v>
      </c>
      <c r="CP292" s="0" t="n">
        <f aca="false">(P292+Q292+S292)</f>
        <v>3913.2</v>
      </c>
      <c r="CQ292" s="0" t="n">
        <f aca="false">AC292*BC292</f>
        <v>976.458</v>
      </c>
      <c r="CR292" s="0" t="n">
        <f aca="false">AD292*BB292</f>
        <v>369.43008</v>
      </c>
      <c r="CS292" s="0" t="n">
        <f aca="false">AE292*BS292</f>
        <v>22.4856</v>
      </c>
      <c r="CT292" s="0" t="n">
        <f aca="false">AF292*BA292</f>
        <v>11698.09176</v>
      </c>
      <c r="CU292" s="0" t="n">
        <f aca="false">AG292</f>
        <v>0</v>
      </c>
      <c r="CV292" s="0" t="n">
        <f aca="false">AH292</f>
        <v>169.92</v>
      </c>
      <c r="CW292" s="0" t="n">
        <f aca="false">AI292</f>
        <v>0.24</v>
      </c>
      <c r="CX292" s="0" t="n">
        <f aca="false">AJ292</f>
        <v>0</v>
      </c>
      <c r="CY292" s="0" t="n">
        <f aca="false">(((S292+R292)*AT292)/100)</f>
        <v>3340.371</v>
      </c>
      <c r="CZ292" s="0" t="n">
        <f aca="false">(((S292+R292)*AU292)/100)</f>
        <v>2285.517</v>
      </c>
      <c r="DE292" s="0" t="s">
        <v>469</v>
      </c>
      <c r="DF292" s="0" t="s">
        <v>469</v>
      </c>
      <c r="DG292" s="0" t="s">
        <v>469</v>
      </c>
      <c r="DI292" s="0" t="s">
        <v>469</v>
      </c>
      <c r="DJ292" s="0" t="s">
        <v>469</v>
      </c>
      <c r="DN292" s="0" t="n">
        <v>0</v>
      </c>
      <c r="DO292" s="0" t="n">
        <v>0</v>
      </c>
      <c r="DP292" s="0" t="n">
        <v>1</v>
      </c>
      <c r="DQ292" s="0" t="n">
        <v>1</v>
      </c>
      <c r="DU292" s="0" t="n">
        <v>1010</v>
      </c>
      <c r="DV292" s="0" t="s">
        <v>148</v>
      </c>
      <c r="DW292" s="0" t="s">
        <v>148</v>
      </c>
      <c r="DX292" s="0" t="n">
        <v>100</v>
      </c>
      <c r="EE292" s="0" t="n">
        <v>122824982</v>
      </c>
      <c r="EF292" s="0" t="n">
        <v>3</v>
      </c>
      <c r="EG292" s="0" t="s">
        <v>470</v>
      </c>
      <c r="EH292" s="0" t="n">
        <v>0</v>
      </c>
      <c r="EJ292" s="0" t="n">
        <v>2</v>
      </c>
      <c r="EK292" s="0" t="n">
        <v>108001</v>
      </c>
      <c r="EL292" s="0" t="s">
        <v>471</v>
      </c>
      <c r="EM292" s="0" t="s">
        <v>472</v>
      </c>
      <c r="EO292" s="0" t="s">
        <v>473</v>
      </c>
      <c r="EQ292" s="0" t="n">
        <v>512</v>
      </c>
      <c r="ER292" s="0" t="n">
        <v>1589.73</v>
      </c>
      <c r="ES292" s="0" t="n">
        <v>140.7</v>
      </c>
      <c r="ET292" s="0" t="n">
        <v>44.36</v>
      </c>
      <c r="EU292" s="0" t="n">
        <v>2.7</v>
      </c>
      <c r="EV292" s="0" t="n">
        <v>1404.67</v>
      </c>
      <c r="EW292" s="0" t="n">
        <v>141.6</v>
      </c>
      <c r="EX292" s="0" t="n">
        <v>0.2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95</v>
      </c>
      <c r="FY292" s="0" t="n">
        <v>65</v>
      </c>
      <c r="GD292" s="0" t="n">
        <v>0</v>
      </c>
      <c r="GF292" s="0" t="n">
        <v>-1317847731</v>
      </c>
      <c r="GG292" s="0" t="n">
        <v>1</v>
      </c>
      <c r="GH292" s="0" t="n">
        <v>1</v>
      </c>
      <c r="GI292" s="0" t="n">
        <v>4</v>
      </c>
      <c r="GJ292" s="0" t="n">
        <v>0</v>
      </c>
      <c r="GK292" s="0" t="n">
        <f aca="false">ROUND(R292*(R12)/100,2)</f>
        <v>0</v>
      </c>
      <c r="GL292" s="0" t="n">
        <f aca="false">ROUND(IF(AND(BH292=3,BI292=3,FS292&lt;&gt;0),P292,0),2)</f>
        <v>0</v>
      </c>
      <c r="GM292" s="0" t="n">
        <f aca="false">O292+X292+Y292+GK292</f>
        <v>9539.09</v>
      </c>
      <c r="GN292" s="0" t="n">
        <f aca="false">ROUND(IF(OR(BI292=0,BI292=1),O292+X292+Y292+GK292,0),2)</f>
        <v>0</v>
      </c>
      <c r="GO292" s="0" t="n">
        <f aca="false">ROUND(IF(BI292=2,O292+X292+Y292+GK292,0),2)</f>
        <v>9539.09</v>
      </c>
      <c r="GP292" s="0" t="n">
        <f aca="false">ROUND(IF(BI292=4,O292+X292+Y292+GK292,0),2)</f>
        <v>0</v>
      </c>
      <c r="GR292" s="0" t="n">
        <v>0</v>
      </c>
    </row>
    <row r="293" customFormat="false" ht="12.75" hidden="false" customHeight="false" outlineLevel="0" collapsed="false">
      <c r="A293" s="0" t="n">
        <v>17</v>
      </c>
      <c r="B293" s="0" t="n">
        <v>1</v>
      </c>
      <c r="E293" s="0" t="s">
        <v>220</v>
      </c>
      <c r="F293" s="0" t="s">
        <v>267</v>
      </c>
      <c r="G293" s="0" t="s">
        <v>474</v>
      </c>
      <c r="H293" s="0" t="s">
        <v>350</v>
      </c>
      <c r="I293" s="0" t="n">
        <v>30</v>
      </c>
      <c r="J293" s="0" t="n">
        <v>0</v>
      </c>
      <c r="O293" s="0" t="n">
        <f aca="false">ROUND(CP293,2)</f>
        <v>37346.92</v>
      </c>
      <c r="P293" s="0" t="n">
        <f aca="false">ROUND(CQ293*I293,2)</f>
        <v>37346.92</v>
      </c>
      <c r="Q293" s="0" t="n">
        <f aca="false">ROUND(CR293*I293,2)</f>
        <v>0</v>
      </c>
      <c r="R293" s="0" t="n">
        <f aca="false">ROUND(CS293*I293,2)</f>
        <v>0</v>
      </c>
      <c r="S293" s="0" t="n">
        <f aca="false">ROUND(CT293*I293,2)</f>
        <v>0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144623945</v>
      </c>
      <c r="AB293" s="0" t="n">
        <f aca="false">ROUND((AC293+AD293+AF293),6)</f>
        <v>179.38</v>
      </c>
      <c r="AC293" s="0" t="n">
        <f aca="false">ROUND((ES293),6)</f>
        <v>179.38</v>
      </c>
      <c r="AD293" s="0" t="n">
        <f aca="false">ROUND((((ET293)-(EU293))+AE293),6)</f>
        <v>0</v>
      </c>
      <c r="AE293" s="0" t="n">
        <f aca="false">ROUND((EU293),6)</f>
        <v>0</v>
      </c>
      <c r="AF293" s="0" t="n">
        <f aca="false">ROUND((EV293),6)</f>
        <v>0</v>
      </c>
      <c r="AG293" s="0" t="n">
        <f aca="false">ROUND((AP293),6)</f>
        <v>0</v>
      </c>
      <c r="AH293" s="0" t="n">
        <f aca="false">(EW293)</f>
        <v>0</v>
      </c>
      <c r="AI293" s="0" t="n">
        <f aca="false">(EX293)</f>
        <v>0</v>
      </c>
      <c r="AJ293" s="0" t="n">
        <f aca="false">ROUND((AS293),6)</f>
        <v>0</v>
      </c>
      <c r="AK293" s="0" t="n">
        <v>179.38</v>
      </c>
      <c r="AL293" s="0" t="n">
        <v>179.38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1</v>
      </c>
      <c r="AW293" s="0" t="n">
        <v>1</v>
      </c>
      <c r="AZ293" s="0" t="n">
        <v>6.94</v>
      </c>
      <c r="BA293" s="0" t="n">
        <v>1</v>
      </c>
      <c r="BB293" s="0" t="n">
        <v>1</v>
      </c>
      <c r="BC293" s="0" t="n">
        <v>6.94</v>
      </c>
      <c r="BH293" s="0" t="n">
        <v>3</v>
      </c>
      <c r="BI293" s="0" t="n">
        <v>1</v>
      </c>
      <c r="BM293" s="0" t="n">
        <v>1100</v>
      </c>
      <c r="BN293" s="0" t="n">
        <v>0</v>
      </c>
      <c r="BP293" s="0" t="n">
        <v>0</v>
      </c>
      <c r="BQ293" s="0" t="n">
        <v>8</v>
      </c>
      <c r="BR293" s="0" t="n">
        <v>0</v>
      </c>
      <c r="BS293" s="0" t="n">
        <v>1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0</v>
      </c>
      <c r="CA293" s="0" t="n">
        <v>0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37346.92</v>
      </c>
      <c r="CQ293" s="0" t="n">
        <f aca="false">AC293*BC293</f>
        <v>1244.8972</v>
      </c>
      <c r="CR293" s="0" t="n">
        <f aca="false">AD293*BB293</f>
        <v>0</v>
      </c>
      <c r="CS293" s="0" t="n">
        <f aca="false">AE293*BS293</f>
        <v>0</v>
      </c>
      <c r="CT293" s="0" t="n">
        <f aca="false">AF293*BA293</f>
        <v>0</v>
      </c>
      <c r="CU293" s="0" t="n">
        <f aca="false">AG293</f>
        <v>0</v>
      </c>
      <c r="CV293" s="0" t="n">
        <f aca="false">AH293</f>
        <v>0</v>
      </c>
      <c r="CW293" s="0" t="n">
        <f aca="false">AI293</f>
        <v>0</v>
      </c>
      <c r="CX293" s="0" t="n">
        <f aca="false">AJ293</f>
        <v>0</v>
      </c>
      <c r="CY293" s="0" t="n">
        <f aca="false">(((S293+R293)*AT293)/100)</f>
        <v>0</v>
      </c>
      <c r="CZ293" s="0" t="n">
        <f aca="false">(((S293+R293)*AU293)/100)</f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13</v>
      </c>
      <c r="DV293" s="0" t="s">
        <v>350</v>
      </c>
      <c r="DW293" s="0" t="s">
        <v>350</v>
      </c>
      <c r="DX293" s="0" t="n">
        <v>1</v>
      </c>
      <c r="EE293" s="0" t="n">
        <v>122825289</v>
      </c>
      <c r="EF293" s="0" t="n">
        <v>8</v>
      </c>
      <c r="EG293" s="0" t="s">
        <v>269</v>
      </c>
      <c r="EH293" s="0" t="n">
        <v>0</v>
      </c>
      <c r="EJ293" s="0" t="n">
        <v>1</v>
      </c>
      <c r="EK293" s="0" t="n">
        <v>1100</v>
      </c>
      <c r="EL293" s="0" t="s">
        <v>270</v>
      </c>
      <c r="EM293" s="0" t="s">
        <v>271</v>
      </c>
      <c r="EQ293" s="0" t="n">
        <v>0</v>
      </c>
      <c r="ER293" s="0" t="n">
        <v>0</v>
      </c>
      <c r="ES293" s="0" t="n">
        <v>179.38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5</v>
      </c>
      <c r="FC293" s="0" t="n">
        <v>1</v>
      </c>
      <c r="FD293" s="0" t="n">
        <v>18</v>
      </c>
      <c r="FF293" s="0" t="n">
        <v>1469</v>
      </c>
      <c r="FQ293" s="0" t="n">
        <v>0</v>
      </c>
      <c r="FR293" s="0" t="n">
        <f aca="false">ROUND(IF(AND(BH293=3,BI293=3),P293,0),2)</f>
        <v>0</v>
      </c>
      <c r="FS293" s="0" t="n">
        <v>0</v>
      </c>
      <c r="FX293" s="0" t="n">
        <v>0</v>
      </c>
      <c r="FY293" s="0" t="n">
        <v>0</v>
      </c>
      <c r="GA293" s="0" t="s">
        <v>475</v>
      </c>
      <c r="GD293" s="0" t="n">
        <v>0</v>
      </c>
      <c r="GF293" s="0" t="n">
        <v>115785812</v>
      </c>
      <c r="GG293" s="0" t="n">
        <v>1</v>
      </c>
      <c r="GH293" s="0" t="n">
        <v>3</v>
      </c>
      <c r="GI293" s="0" t="n">
        <v>4</v>
      </c>
      <c r="GJ293" s="0" t="n">
        <v>0</v>
      </c>
      <c r="GK293" s="0" t="n">
        <f aca="false">ROUND(R293*(R12)/100,2)</f>
        <v>0</v>
      </c>
      <c r="GL293" s="0" t="n">
        <f aca="false">ROUND(IF(AND(BH293=3,BI293=3,FS293&lt;&gt;0),P293,0),2)</f>
        <v>0</v>
      </c>
      <c r="GM293" s="0" t="n">
        <f aca="false">O293+X293+Y293+GK293</f>
        <v>37346.92</v>
      </c>
      <c r="GN293" s="0" t="n">
        <f aca="false">ROUND(IF(OR(BI293=0,BI293=1),O293+X293+Y293+GK293,0),2)</f>
        <v>37346.92</v>
      </c>
      <c r="GO293" s="0" t="n">
        <f aca="false">ROUND(IF(BI293=2,O293+X293+Y293+GK293,0),2)</f>
        <v>0</v>
      </c>
      <c r="GP293" s="0" t="n">
        <f aca="false">ROUND(IF(BI293=4,O293+X293+Y293+GK293,0),2)</f>
        <v>0</v>
      </c>
      <c r="GR293" s="0" t="n">
        <v>0</v>
      </c>
    </row>
    <row r="294" customFormat="false" ht="12.75" hidden="false" customHeight="false" outlineLevel="0" collapsed="false">
      <c r="A294" s="0" t="n">
        <v>17</v>
      </c>
      <c r="B294" s="0" t="n">
        <v>1</v>
      </c>
      <c r="C294" s="0" t="n">
        <f aca="false">ROW(SmtRes!A274)</f>
        <v>274</v>
      </c>
      <c r="D294" s="0" t="n">
        <f aca="false">ROW(EtalonRes!A282)</f>
        <v>282</v>
      </c>
      <c r="E294" s="0" t="s">
        <v>224</v>
      </c>
      <c r="F294" s="0" t="s">
        <v>476</v>
      </c>
      <c r="G294" s="0" t="s">
        <v>477</v>
      </c>
      <c r="H294" s="0" t="s">
        <v>448</v>
      </c>
      <c r="I294" s="0" t="n">
        <v>1</v>
      </c>
      <c r="J294" s="0" t="n">
        <v>0</v>
      </c>
      <c r="O294" s="0" t="n">
        <f aca="false">ROUND(CP294,2)</f>
        <v>30.15</v>
      </c>
      <c r="P294" s="0" t="n">
        <f aca="false">ROUND(CQ294*I294,2)</f>
        <v>0</v>
      </c>
      <c r="Q294" s="0" t="n">
        <f aca="false">ROUND(CR294*I294,2)</f>
        <v>6.37</v>
      </c>
      <c r="R294" s="0" t="n">
        <f aca="false">ROUND(CS294*I294,2)</f>
        <v>0.35</v>
      </c>
      <c r="S294" s="0" t="n">
        <f aca="false">ROUND(CT294*I294,2)</f>
        <v>23.78</v>
      </c>
      <c r="T294" s="0" t="n">
        <f aca="false">ROUND(CU294*I294,2)</f>
        <v>0</v>
      </c>
      <c r="U294" s="0" t="n">
        <f aca="false">CV294*I294</f>
        <v>0.3456</v>
      </c>
      <c r="V294" s="0" t="n">
        <f aca="false">CW294*I294</f>
        <v>0.0036</v>
      </c>
      <c r="W294" s="0" t="n">
        <f aca="false">ROUND(CX294*I294,2)</f>
        <v>0</v>
      </c>
      <c r="X294" s="0" t="n">
        <f aca="false">ROUND(CY294,2)</f>
        <v>22.92</v>
      </c>
      <c r="Y294" s="0" t="n">
        <f aca="false">ROUND(CZ294,2)</f>
        <v>15.68</v>
      </c>
      <c r="AA294" s="0" t="n">
        <v>144623945</v>
      </c>
      <c r="AB294" s="0" t="n">
        <f aca="false">ROUND((AC294+AD294+AF294),6)</f>
        <v>4.3452</v>
      </c>
      <c r="AC294" s="0" t="n">
        <f aca="false">ROUND(((ES294*0)),6)</f>
        <v>0</v>
      </c>
      <c r="AD294" s="0" t="n">
        <f aca="false">ROUND((((((ET294*1.2)*0.3))-(((EU294*1.2)*0.3)))+AE294),6)</f>
        <v>0.918</v>
      </c>
      <c r="AE294" s="0" t="n">
        <f aca="false">ROUND((((EU294*1.2)*0.3)),6)</f>
        <v>0.0504</v>
      </c>
      <c r="AF294" s="0" t="n">
        <f aca="false">ROUND((((EV294*1.2)*0.3)),6)</f>
        <v>3.4272</v>
      </c>
      <c r="AG294" s="0" t="n">
        <f aca="false">ROUND((AP294),6)</f>
        <v>0</v>
      </c>
      <c r="AH294" s="0" t="n">
        <f aca="false">(((EW294*1.2)*0.3))</f>
        <v>0.3456</v>
      </c>
      <c r="AI294" s="0" t="n">
        <f aca="false">(((EX294*1.2)*0.3))</f>
        <v>0.0036</v>
      </c>
      <c r="AJ294" s="0" t="n">
        <f aca="false">ROUND((AS294),6)</f>
        <v>0</v>
      </c>
      <c r="AK294" s="0" t="n">
        <v>14.58</v>
      </c>
      <c r="AL294" s="0" t="n">
        <v>2.51</v>
      </c>
      <c r="AM294" s="0" t="n">
        <v>2.55</v>
      </c>
      <c r="AN294" s="0" t="n">
        <v>0.14</v>
      </c>
      <c r="AO294" s="0" t="n">
        <v>9.52</v>
      </c>
      <c r="AP294" s="0" t="n">
        <v>0</v>
      </c>
      <c r="AQ294" s="0" t="n">
        <v>0.96</v>
      </c>
      <c r="AR294" s="0" t="n">
        <v>0.01</v>
      </c>
      <c r="AS294" s="0" t="n">
        <v>0</v>
      </c>
      <c r="AT294" s="0" t="n">
        <v>95</v>
      </c>
      <c r="AU294" s="0" t="n">
        <v>65</v>
      </c>
      <c r="AV294" s="0" t="n">
        <v>1</v>
      </c>
      <c r="AW294" s="0" t="n">
        <v>1</v>
      </c>
      <c r="AZ294" s="0" t="n">
        <v>6.94</v>
      </c>
      <c r="BA294" s="0" t="n">
        <v>6.94</v>
      </c>
      <c r="BB294" s="0" t="n">
        <v>6.94</v>
      </c>
      <c r="BC294" s="0" t="n">
        <v>6.94</v>
      </c>
      <c r="BH294" s="0" t="n">
        <v>0</v>
      </c>
      <c r="BI294" s="0" t="n">
        <v>2</v>
      </c>
      <c r="BJ294" s="0" t="s">
        <v>478</v>
      </c>
      <c r="BM294" s="0" t="n">
        <v>108001</v>
      </c>
      <c r="BN294" s="0" t="n">
        <v>0</v>
      </c>
      <c r="BP294" s="0" t="n">
        <v>0</v>
      </c>
      <c r="BQ294" s="0" t="n">
        <v>3</v>
      </c>
      <c r="BR294" s="0" t="n">
        <v>0</v>
      </c>
      <c r="BS294" s="0" t="n">
        <v>6.94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95</v>
      </c>
      <c r="CA294" s="0" t="n">
        <v>65</v>
      </c>
      <c r="CF294" s="0" t="n">
        <v>0</v>
      </c>
      <c r="CG294" s="0" t="n">
        <v>0</v>
      </c>
      <c r="CM294" s="0" t="n">
        <v>0</v>
      </c>
      <c r="CN294" s="0" t="s">
        <v>479</v>
      </c>
      <c r="CO294" s="0" t="n">
        <v>0</v>
      </c>
      <c r="CP294" s="0" t="n">
        <f aca="false">(P294+Q294+S294)</f>
        <v>30.15</v>
      </c>
      <c r="CQ294" s="0" t="n">
        <f aca="false">AC294*BC294</f>
        <v>0</v>
      </c>
      <c r="CR294" s="0" t="n">
        <f aca="false">AD294*BB294</f>
        <v>6.37092</v>
      </c>
      <c r="CS294" s="0" t="n">
        <f aca="false">AE294*BS294</f>
        <v>0.349776</v>
      </c>
      <c r="CT294" s="0" t="n">
        <f aca="false">AF294*BA294</f>
        <v>23.784768</v>
      </c>
      <c r="CU294" s="0" t="n">
        <f aca="false">AG294</f>
        <v>0</v>
      </c>
      <c r="CV294" s="0" t="n">
        <f aca="false">AH294</f>
        <v>0.3456</v>
      </c>
      <c r="CW294" s="0" t="n">
        <f aca="false">AI294</f>
        <v>0.0036</v>
      </c>
      <c r="CX294" s="0" t="n">
        <f aca="false">AJ294</f>
        <v>0</v>
      </c>
      <c r="CY294" s="0" t="n">
        <f aca="false">(((S294+R294)*AT294)/100)</f>
        <v>22.9235</v>
      </c>
      <c r="CZ294" s="0" t="n">
        <f aca="false">(((S294+R294)*AU294)/100)</f>
        <v>15.6845</v>
      </c>
      <c r="DD294" s="0" t="s">
        <v>126</v>
      </c>
      <c r="DE294" s="0" t="s">
        <v>480</v>
      </c>
      <c r="DF294" s="0" t="s">
        <v>480</v>
      </c>
      <c r="DG294" s="0" t="s">
        <v>480</v>
      </c>
      <c r="DI294" s="0" t="s">
        <v>480</v>
      </c>
      <c r="DJ294" s="0" t="s">
        <v>480</v>
      </c>
      <c r="DN294" s="0" t="n">
        <v>0</v>
      </c>
      <c r="DO294" s="0" t="n">
        <v>0</v>
      </c>
      <c r="DP294" s="0" t="n">
        <v>1</v>
      </c>
      <c r="DQ294" s="0" t="n">
        <v>1</v>
      </c>
      <c r="DU294" s="0" t="n">
        <v>1013</v>
      </c>
      <c r="DV294" s="0" t="s">
        <v>448</v>
      </c>
      <c r="DW294" s="0" t="s">
        <v>448</v>
      </c>
      <c r="DX294" s="0" t="n">
        <v>1</v>
      </c>
      <c r="EE294" s="0" t="n">
        <v>122824982</v>
      </c>
      <c r="EF294" s="0" t="n">
        <v>3</v>
      </c>
      <c r="EG294" s="0" t="s">
        <v>470</v>
      </c>
      <c r="EH294" s="0" t="n">
        <v>0</v>
      </c>
      <c r="EJ294" s="0" t="n">
        <v>2</v>
      </c>
      <c r="EK294" s="0" t="n">
        <v>108001</v>
      </c>
      <c r="EL294" s="0" t="s">
        <v>471</v>
      </c>
      <c r="EM294" s="0" t="s">
        <v>472</v>
      </c>
      <c r="EO294" s="0" t="s">
        <v>481</v>
      </c>
      <c r="EQ294" s="0" t="n">
        <v>512</v>
      </c>
      <c r="ER294" s="0" t="n">
        <v>14.58</v>
      </c>
      <c r="ES294" s="0" t="n">
        <v>2.51</v>
      </c>
      <c r="ET294" s="0" t="n">
        <v>2.55</v>
      </c>
      <c r="EU294" s="0" t="n">
        <v>0.14</v>
      </c>
      <c r="EV294" s="0" t="n">
        <v>9.52</v>
      </c>
      <c r="EW294" s="0" t="n">
        <v>0.96</v>
      </c>
      <c r="EX294" s="0" t="n">
        <v>0.01</v>
      </c>
      <c r="EY294" s="0" t="n">
        <v>0</v>
      </c>
      <c r="FQ294" s="0" t="n">
        <v>0</v>
      </c>
      <c r="FR294" s="0" t="n">
        <f aca="false">ROUND(IF(AND(BH294=3,BI294=3),P294,0),2)</f>
        <v>0</v>
      </c>
      <c r="FS294" s="0" t="n">
        <v>0</v>
      </c>
      <c r="FX294" s="0" t="n">
        <v>95</v>
      </c>
      <c r="FY294" s="0" t="n">
        <v>65</v>
      </c>
      <c r="GD294" s="0" t="n">
        <v>0</v>
      </c>
      <c r="GF294" s="0" t="n">
        <v>640810202</v>
      </c>
      <c r="GG294" s="0" t="n">
        <v>1</v>
      </c>
      <c r="GH294" s="0" t="n">
        <v>1</v>
      </c>
      <c r="GI294" s="0" t="n">
        <v>4</v>
      </c>
      <c r="GJ294" s="0" t="n">
        <v>0</v>
      </c>
      <c r="GK294" s="0" t="n">
        <f aca="false">ROUND(R294*(R12)/100,2)</f>
        <v>0</v>
      </c>
      <c r="GL294" s="0" t="n">
        <f aca="false">ROUND(IF(AND(BH294=3,BI294=3,FS294&lt;&gt;0),P294,0),2)</f>
        <v>0</v>
      </c>
      <c r="GM294" s="0" t="n">
        <f aca="false">O294+X294+Y294+GK294</f>
        <v>68.75</v>
      </c>
      <c r="GN294" s="0" t="n">
        <f aca="false">ROUND(IF(OR(BI294=0,BI294=1),O294+X294+Y294+GK294,0),2)</f>
        <v>0</v>
      </c>
      <c r="GO294" s="0" t="n">
        <f aca="false">ROUND(IF(BI294=2,O294+X294+Y294+GK294,0),2)</f>
        <v>68.75</v>
      </c>
      <c r="GP294" s="0" t="n">
        <f aca="false">ROUND(IF(BI294=4,O294+X294+Y294+GK294,0),2)</f>
        <v>0</v>
      </c>
      <c r="GR294" s="0" t="n">
        <v>0</v>
      </c>
    </row>
    <row r="295" customFormat="false" ht="12.75" hidden="false" customHeight="false" outlineLevel="0" collapsed="false">
      <c r="A295" s="0" t="n">
        <v>17</v>
      </c>
      <c r="B295" s="0" t="n">
        <v>1</v>
      </c>
      <c r="C295" s="0" t="n">
        <f aca="false">ROW(SmtRes!A281)</f>
        <v>281</v>
      </c>
      <c r="D295" s="0" t="n">
        <f aca="false">ROW(EtalonRes!A289)</f>
        <v>289</v>
      </c>
      <c r="E295" s="0" t="s">
        <v>229</v>
      </c>
      <c r="F295" s="0" t="s">
        <v>476</v>
      </c>
      <c r="G295" s="0" t="s">
        <v>482</v>
      </c>
      <c r="H295" s="0" t="s">
        <v>448</v>
      </c>
      <c r="I295" s="0" t="n">
        <v>1</v>
      </c>
      <c r="J295" s="0" t="n">
        <v>0</v>
      </c>
      <c r="O295" s="0" t="n">
        <f aca="false">ROUND(CP295,2)</f>
        <v>117.94</v>
      </c>
      <c r="P295" s="0" t="n">
        <f aca="false">ROUND(CQ295*I295,2)</f>
        <v>17.42</v>
      </c>
      <c r="Q295" s="0" t="n">
        <f aca="false">ROUND(CR295*I295,2)</f>
        <v>21.24</v>
      </c>
      <c r="R295" s="0" t="n">
        <f aca="false">ROUND(CS295*I295,2)</f>
        <v>1.17</v>
      </c>
      <c r="S295" s="0" t="n">
        <f aca="false">ROUND(CT295*I295,2)</f>
        <v>79.28</v>
      </c>
      <c r="T295" s="0" t="n">
        <f aca="false">ROUND(CU295*I295,2)</f>
        <v>0</v>
      </c>
      <c r="U295" s="0" t="n">
        <f aca="false">CV295*I295</f>
        <v>1.152</v>
      </c>
      <c r="V295" s="0" t="n">
        <f aca="false">CW295*I295</f>
        <v>0.012</v>
      </c>
      <c r="W295" s="0" t="n">
        <f aca="false">ROUND(CX295*I295,2)</f>
        <v>0</v>
      </c>
      <c r="X295" s="0" t="n">
        <f aca="false">ROUND(CY295,2)</f>
        <v>76.43</v>
      </c>
      <c r="Y295" s="0" t="n">
        <f aca="false">ROUND(CZ295,2)</f>
        <v>52.29</v>
      </c>
      <c r="AA295" s="0" t="n">
        <v>144623945</v>
      </c>
      <c r="AB295" s="0" t="n">
        <f aca="false">ROUND((AC295+AD295+AF295),6)</f>
        <v>16.994</v>
      </c>
      <c r="AC295" s="0" t="n">
        <f aca="false">ROUND((ES295),6)</f>
        <v>2.51</v>
      </c>
      <c r="AD295" s="0" t="n">
        <f aca="false">ROUND(((((ET295*1.2))-((EU295*1.2)))+AE295),6)</f>
        <v>3.06</v>
      </c>
      <c r="AE295" s="0" t="n">
        <f aca="false">ROUND(((EU295*1.2)),6)</f>
        <v>0.168</v>
      </c>
      <c r="AF295" s="0" t="n">
        <f aca="false">ROUND(((EV295*1.2)),6)</f>
        <v>11.424</v>
      </c>
      <c r="AG295" s="0" t="n">
        <f aca="false">ROUND((AP295),6)</f>
        <v>0</v>
      </c>
      <c r="AH295" s="0" t="n">
        <f aca="false">((EW295*1.2))</f>
        <v>1.152</v>
      </c>
      <c r="AI295" s="0" t="n">
        <f aca="false">((EX295*1.2))</f>
        <v>0.012</v>
      </c>
      <c r="AJ295" s="0" t="n">
        <f aca="false">ROUND((AS295),6)</f>
        <v>0</v>
      </c>
      <c r="AK295" s="0" t="n">
        <v>14.58</v>
      </c>
      <c r="AL295" s="0" t="n">
        <v>2.51</v>
      </c>
      <c r="AM295" s="0" t="n">
        <v>2.55</v>
      </c>
      <c r="AN295" s="0" t="n">
        <v>0.14</v>
      </c>
      <c r="AO295" s="0" t="n">
        <v>9.52</v>
      </c>
      <c r="AP295" s="0" t="n">
        <v>0</v>
      </c>
      <c r="AQ295" s="0" t="n">
        <v>0.96</v>
      </c>
      <c r="AR295" s="0" t="n">
        <v>0.01</v>
      </c>
      <c r="AS295" s="0" t="n">
        <v>0</v>
      </c>
      <c r="AT295" s="0" t="n">
        <v>95</v>
      </c>
      <c r="AU295" s="0" t="n">
        <v>65</v>
      </c>
      <c r="AV295" s="0" t="n">
        <v>1</v>
      </c>
      <c r="AW295" s="0" t="n">
        <v>1</v>
      </c>
      <c r="AZ295" s="0" t="n">
        <v>6.94</v>
      </c>
      <c r="BA295" s="0" t="n">
        <v>6.94</v>
      </c>
      <c r="BB295" s="0" t="n">
        <v>6.94</v>
      </c>
      <c r="BC295" s="0" t="n">
        <v>6.94</v>
      </c>
      <c r="BH295" s="0" t="n">
        <v>0</v>
      </c>
      <c r="BI295" s="0" t="n">
        <v>2</v>
      </c>
      <c r="BJ295" s="0" t="s">
        <v>478</v>
      </c>
      <c r="BM295" s="0" t="n">
        <v>108001</v>
      </c>
      <c r="BN295" s="0" t="n">
        <v>0</v>
      </c>
      <c r="BP295" s="0" t="n">
        <v>0</v>
      </c>
      <c r="BQ295" s="0" t="n">
        <v>3</v>
      </c>
      <c r="BR295" s="0" t="n">
        <v>0</v>
      </c>
      <c r="BS295" s="0" t="n">
        <v>6.94</v>
      </c>
      <c r="BT295" s="0" t="n">
        <v>1</v>
      </c>
      <c r="BU295" s="0" t="n">
        <v>1</v>
      </c>
      <c r="BV295" s="0" t="n">
        <v>1</v>
      </c>
      <c r="BW295" s="0" t="n">
        <v>1</v>
      </c>
      <c r="BX295" s="0" t="n">
        <v>1</v>
      </c>
      <c r="BZ295" s="0" t="n">
        <v>95</v>
      </c>
      <c r="CA295" s="0" t="n">
        <v>65</v>
      </c>
      <c r="CF295" s="0" t="n">
        <v>0</v>
      </c>
      <c r="CG295" s="0" t="n">
        <v>0</v>
      </c>
      <c r="CM295" s="0" t="n">
        <v>0</v>
      </c>
      <c r="CN295" s="0" t="s">
        <v>468</v>
      </c>
      <c r="CO295" s="0" t="n">
        <v>0</v>
      </c>
      <c r="CP295" s="0" t="n">
        <f aca="false">(P295+Q295+S295)</f>
        <v>117.94</v>
      </c>
      <c r="CQ295" s="0" t="n">
        <f aca="false">AC295*BC295</f>
        <v>17.4194</v>
      </c>
      <c r="CR295" s="0" t="n">
        <f aca="false">AD295*BB295</f>
        <v>21.2364</v>
      </c>
      <c r="CS295" s="0" t="n">
        <f aca="false">AE295*BS295</f>
        <v>1.16592</v>
      </c>
      <c r="CT295" s="0" t="n">
        <f aca="false">AF295*BA295</f>
        <v>79.28256</v>
      </c>
      <c r="CU295" s="0" t="n">
        <f aca="false">AG295</f>
        <v>0</v>
      </c>
      <c r="CV295" s="0" t="n">
        <f aca="false">AH295</f>
        <v>1.152</v>
      </c>
      <c r="CW295" s="0" t="n">
        <f aca="false">AI295</f>
        <v>0.012</v>
      </c>
      <c r="CX295" s="0" t="n">
        <f aca="false">AJ295</f>
        <v>0</v>
      </c>
      <c r="CY295" s="0" t="n">
        <f aca="false">(((S295+R295)*AT295)/100)</f>
        <v>76.4275</v>
      </c>
      <c r="CZ295" s="0" t="n">
        <f aca="false">(((S295+R295)*AU295)/100)</f>
        <v>52.2925</v>
      </c>
      <c r="DE295" s="0" t="s">
        <v>469</v>
      </c>
      <c r="DF295" s="0" t="s">
        <v>469</v>
      </c>
      <c r="DG295" s="0" t="s">
        <v>469</v>
      </c>
      <c r="DI295" s="0" t="s">
        <v>469</v>
      </c>
      <c r="DJ295" s="0" t="s">
        <v>469</v>
      </c>
      <c r="DN295" s="0" t="n">
        <v>0</v>
      </c>
      <c r="DO295" s="0" t="n">
        <v>0</v>
      </c>
      <c r="DP295" s="0" t="n">
        <v>1</v>
      </c>
      <c r="DQ295" s="0" t="n">
        <v>1</v>
      </c>
      <c r="DU295" s="0" t="n">
        <v>1013</v>
      </c>
      <c r="DV295" s="0" t="s">
        <v>448</v>
      </c>
      <c r="DW295" s="0" t="s">
        <v>448</v>
      </c>
      <c r="DX295" s="0" t="n">
        <v>1</v>
      </c>
      <c r="EE295" s="0" t="n">
        <v>122824982</v>
      </c>
      <c r="EF295" s="0" t="n">
        <v>3</v>
      </c>
      <c r="EG295" s="0" t="s">
        <v>470</v>
      </c>
      <c r="EH295" s="0" t="n">
        <v>0</v>
      </c>
      <c r="EJ295" s="0" t="n">
        <v>2</v>
      </c>
      <c r="EK295" s="0" t="n">
        <v>108001</v>
      </c>
      <c r="EL295" s="0" t="s">
        <v>471</v>
      </c>
      <c r="EM295" s="0" t="s">
        <v>472</v>
      </c>
      <c r="EO295" s="0" t="s">
        <v>473</v>
      </c>
      <c r="EQ295" s="0" t="n">
        <v>512</v>
      </c>
      <c r="ER295" s="0" t="n">
        <v>14.58</v>
      </c>
      <c r="ES295" s="0" t="n">
        <v>2.51</v>
      </c>
      <c r="ET295" s="0" t="n">
        <v>2.55</v>
      </c>
      <c r="EU295" s="0" t="n">
        <v>0.14</v>
      </c>
      <c r="EV295" s="0" t="n">
        <v>9.52</v>
      </c>
      <c r="EW295" s="0" t="n">
        <v>0.96</v>
      </c>
      <c r="EX295" s="0" t="n">
        <v>0.01</v>
      </c>
      <c r="EY295" s="0" t="n">
        <v>0</v>
      </c>
      <c r="FQ295" s="0" t="n">
        <v>0</v>
      </c>
      <c r="FR295" s="0" t="n">
        <f aca="false">ROUND(IF(AND(BH295=3,BI295=3),P295,0),2)</f>
        <v>0</v>
      </c>
      <c r="FS295" s="0" t="n">
        <v>0</v>
      </c>
      <c r="FX295" s="0" t="n">
        <v>95</v>
      </c>
      <c r="FY295" s="0" t="n">
        <v>65</v>
      </c>
      <c r="GD295" s="0" t="n">
        <v>0</v>
      </c>
      <c r="GF295" s="0" t="n">
        <v>1218348133</v>
      </c>
      <c r="GG295" s="0" t="n">
        <v>1</v>
      </c>
      <c r="GH295" s="0" t="n">
        <v>1</v>
      </c>
      <c r="GI295" s="0" t="n">
        <v>4</v>
      </c>
      <c r="GJ295" s="0" t="n">
        <v>0</v>
      </c>
      <c r="GK295" s="0" t="n">
        <f aca="false">ROUND(R295*(R12)/100,2)</f>
        <v>0</v>
      </c>
      <c r="GL295" s="0" t="n">
        <f aca="false">ROUND(IF(AND(BH295=3,BI295=3,FS295&lt;&gt;0),P295,0),2)</f>
        <v>0</v>
      </c>
      <c r="GM295" s="0" t="n">
        <f aca="false">O295+X295+Y295+GK295</f>
        <v>246.66</v>
      </c>
      <c r="GN295" s="0" t="n">
        <f aca="false">ROUND(IF(OR(BI295=0,BI295=1),O295+X295+Y295+GK295,0),2)</f>
        <v>0</v>
      </c>
      <c r="GO295" s="0" t="n">
        <f aca="false">ROUND(IF(BI295=2,O295+X295+Y295+GK295,0),2)</f>
        <v>246.66</v>
      </c>
      <c r="GP295" s="0" t="n">
        <f aca="false">ROUND(IF(BI295=4,O295+X295+Y295+GK295,0),2)</f>
        <v>0</v>
      </c>
      <c r="GR295" s="0" t="n">
        <v>0</v>
      </c>
    </row>
    <row r="296" customFormat="false" ht="12.75" hidden="false" customHeight="false" outlineLevel="0" collapsed="false">
      <c r="A296" s="0" t="n">
        <v>17</v>
      </c>
      <c r="B296" s="0" t="n">
        <v>1</v>
      </c>
      <c r="E296" s="0" t="s">
        <v>235</v>
      </c>
      <c r="F296" s="0" t="s">
        <v>267</v>
      </c>
      <c r="G296" s="0" t="s">
        <v>483</v>
      </c>
      <c r="H296" s="0" t="s">
        <v>350</v>
      </c>
      <c r="I296" s="0" t="n">
        <v>1</v>
      </c>
      <c r="J296" s="0" t="n">
        <v>0</v>
      </c>
      <c r="O296" s="0" t="n">
        <f aca="false">ROUND(CP296,2)</f>
        <v>2939.85</v>
      </c>
      <c r="P296" s="0" t="n">
        <f aca="false">ROUND(CQ296*I296,2)</f>
        <v>2939.85</v>
      </c>
      <c r="Q296" s="0" t="n">
        <f aca="false">ROUND(CR296*I296,2)</f>
        <v>0</v>
      </c>
      <c r="R296" s="0" t="n">
        <f aca="false">ROUND(CS296*I296,2)</f>
        <v>0</v>
      </c>
      <c r="S296" s="0" t="n">
        <f aca="false">ROUND(CT296*I296,2)</f>
        <v>0</v>
      </c>
      <c r="T296" s="0" t="n">
        <f aca="false">ROUND(CU296*I296,2)</f>
        <v>0</v>
      </c>
      <c r="U296" s="0" t="n">
        <f aca="false">CV296*I296</f>
        <v>0</v>
      </c>
      <c r="V296" s="0" t="n">
        <f aca="false">CW296*I296</f>
        <v>0</v>
      </c>
      <c r="W296" s="0" t="n">
        <f aca="false">ROUND(CX296*I296,2)</f>
        <v>0</v>
      </c>
      <c r="X296" s="0" t="n">
        <f aca="false">ROUND(CY296,2)</f>
        <v>0</v>
      </c>
      <c r="Y296" s="0" t="n">
        <f aca="false">ROUND(CZ296,2)</f>
        <v>0</v>
      </c>
      <c r="AA296" s="0" t="n">
        <v>144623945</v>
      </c>
      <c r="AB296" s="0" t="n">
        <f aca="false">ROUND((AC296+AD296+AF296),6)</f>
        <v>423.61</v>
      </c>
      <c r="AC296" s="0" t="n">
        <f aca="false">ROUND((ES296),6)</f>
        <v>423.61</v>
      </c>
      <c r="AD296" s="0" t="n">
        <f aca="false">ROUND((((ET296)-(EU296))+AE296),6)</f>
        <v>0</v>
      </c>
      <c r="AE296" s="0" t="n">
        <f aca="false">ROUND((EU296),6)</f>
        <v>0</v>
      </c>
      <c r="AF296" s="0" t="n">
        <f aca="false">ROUND((EV296),6)</f>
        <v>0</v>
      </c>
      <c r="AG296" s="0" t="n">
        <f aca="false">ROUND((AP296),6)</f>
        <v>0</v>
      </c>
      <c r="AH296" s="0" t="n">
        <f aca="false">(EW296)</f>
        <v>0</v>
      </c>
      <c r="AI296" s="0" t="n">
        <f aca="false">(EX296)</f>
        <v>0</v>
      </c>
      <c r="AJ296" s="0" t="n">
        <f aca="false">ROUND((AS296),6)</f>
        <v>0</v>
      </c>
      <c r="AK296" s="0" t="n">
        <v>423.61</v>
      </c>
      <c r="AL296" s="0" t="n">
        <v>423.61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1</v>
      </c>
      <c r="AW296" s="0" t="n">
        <v>1</v>
      </c>
      <c r="AZ296" s="0" t="n">
        <v>6.94</v>
      </c>
      <c r="BA296" s="0" t="n">
        <v>1</v>
      </c>
      <c r="BB296" s="0" t="n">
        <v>1</v>
      </c>
      <c r="BC296" s="0" t="n">
        <v>6.94</v>
      </c>
      <c r="BH296" s="0" t="n">
        <v>3</v>
      </c>
      <c r="BI296" s="0" t="n">
        <v>1</v>
      </c>
      <c r="BM296" s="0" t="n">
        <v>1100</v>
      </c>
      <c r="BN296" s="0" t="n">
        <v>0</v>
      </c>
      <c r="BP296" s="0" t="n">
        <v>0</v>
      </c>
      <c r="BQ296" s="0" t="n">
        <v>8</v>
      </c>
      <c r="BR296" s="0" t="n">
        <v>0</v>
      </c>
      <c r="BS296" s="0" t="n">
        <v>1</v>
      </c>
      <c r="BT296" s="0" t="n">
        <v>1</v>
      </c>
      <c r="BU296" s="0" t="n">
        <v>1</v>
      </c>
      <c r="BV296" s="0" t="n">
        <v>1</v>
      </c>
      <c r="BW296" s="0" t="n">
        <v>1</v>
      </c>
      <c r="BX296" s="0" t="n">
        <v>1</v>
      </c>
      <c r="BZ296" s="0" t="n">
        <v>0</v>
      </c>
      <c r="CA296" s="0" t="n">
        <v>0</v>
      </c>
      <c r="CF296" s="0" t="n">
        <v>0</v>
      </c>
      <c r="CG296" s="0" t="n">
        <v>0</v>
      </c>
      <c r="CM296" s="0" t="n">
        <v>0</v>
      </c>
      <c r="CO296" s="0" t="n">
        <v>0</v>
      </c>
      <c r="CP296" s="0" t="n">
        <f aca="false">(P296+Q296+S296)</f>
        <v>2939.85</v>
      </c>
      <c r="CQ296" s="0" t="n">
        <f aca="false">AC296*BC296</f>
        <v>2939.8534</v>
      </c>
      <c r="CR296" s="0" t="n">
        <f aca="false">AD296*BB296</f>
        <v>0</v>
      </c>
      <c r="CS296" s="0" t="n">
        <f aca="false">AE296*BS296</f>
        <v>0</v>
      </c>
      <c r="CT296" s="0" t="n">
        <f aca="false">AF296*BA296</f>
        <v>0</v>
      </c>
      <c r="CU296" s="0" t="n">
        <f aca="false">AG296</f>
        <v>0</v>
      </c>
      <c r="CV296" s="0" t="n">
        <f aca="false">AH296</f>
        <v>0</v>
      </c>
      <c r="CW296" s="0" t="n">
        <f aca="false">AI296</f>
        <v>0</v>
      </c>
      <c r="CX296" s="0" t="n">
        <f aca="false">AJ296</f>
        <v>0</v>
      </c>
      <c r="CY296" s="0" t="n">
        <f aca="false">(((S296+R296)*AT296)/100)</f>
        <v>0</v>
      </c>
      <c r="CZ296" s="0" t="n">
        <f aca="false">(((S296+R296)*AU296)/100)</f>
        <v>0</v>
      </c>
      <c r="DN296" s="0" t="n">
        <v>0</v>
      </c>
      <c r="DO296" s="0" t="n">
        <v>0</v>
      </c>
      <c r="DP296" s="0" t="n">
        <v>1</v>
      </c>
      <c r="DQ296" s="0" t="n">
        <v>1</v>
      </c>
      <c r="DU296" s="0" t="n">
        <v>1013</v>
      </c>
      <c r="DV296" s="0" t="s">
        <v>350</v>
      </c>
      <c r="DW296" s="0" t="s">
        <v>350</v>
      </c>
      <c r="DX296" s="0" t="n">
        <v>1</v>
      </c>
      <c r="EE296" s="0" t="n">
        <v>122825289</v>
      </c>
      <c r="EF296" s="0" t="n">
        <v>8</v>
      </c>
      <c r="EG296" s="0" t="s">
        <v>269</v>
      </c>
      <c r="EH296" s="0" t="n">
        <v>0</v>
      </c>
      <c r="EJ296" s="0" t="n">
        <v>1</v>
      </c>
      <c r="EK296" s="0" t="n">
        <v>1100</v>
      </c>
      <c r="EL296" s="0" t="s">
        <v>270</v>
      </c>
      <c r="EM296" s="0" t="s">
        <v>271</v>
      </c>
      <c r="EQ296" s="0" t="n">
        <v>0</v>
      </c>
      <c r="ER296" s="0" t="n">
        <v>0</v>
      </c>
      <c r="ES296" s="0" t="n">
        <v>423.61</v>
      </c>
      <c r="ET296" s="0" t="n">
        <v>0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0</v>
      </c>
      <c r="EZ296" s="0" t="n">
        <v>5</v>
      </c>
      <c r="FC296" s="0" t="n">
        <v>1</v>
      </c>
      <c r="FD296" s="0" t="n">
        <v>18</v>
      </c>
      <c r="FF296" s="0" t="n">
        <v>3469</v>
      </c>
      <c r="FQ296" s="0" t="n">
        <v>0</v>
      </c>
      <c r="FR296" s="0" t="n">
        <f aca="false">ROUND(IF(AND(BH296=3,BI296=3),P296,0),2)</f>
        <v>0</v>
      </c>
      <c r="FS296" s="0" t="n">
        <v>0</v>
      </c>
      <c r="FX296" s="0" t="n">
        <v>0</v>
      </c>
      <c r="FY296" s="0" t="n">
        <v>0</v>
      </c>
      <c r="GA296" s="0" t="s">
        <v>484</v>
      </c>
      <c r="GD296" s="0" t="n">
        <v>0</v>
      </c>
      <c r="GF296" s="0" t="n">
        <v>1070520058</v>
      </c>
      <c r="GG296" s="0" t="n">
        <v>1</v>
      </c>
      <c r="GH296" s="0" t="n">
        <v>3</v>
      </c>
      <c r="GI296" s="0" t="n">
        <v>4</v>
      </c>
      <c r="GJ296" s="0" t="n">
        <v>0</v>
      </c>
      <c r="GK296" s="0" t="n">
        <f aca="false">ROUND(R296*(R12)/100,2)</f>
        <v>0</v>
      </c>
      <c r="GL296" s="0" t="n">
        <f aca="false">ROUND(IF(AND(BH296=3,BI296=3,FS296&lt;&gt;0),P296,0),2)</f>
        <v>0</v>
      </c>
      <c r="GM296" s="0" t="n">
        <f aca="false">O296+X296+Y296+GK296</f>
        <v>2939.85</v>
      </c>
      <c r="GN296" s="0" t="n">
        <f aca="false">ROUND(IF(OR(BI296=0,BI296=1),O296+X296+Y296+GK296,0),2)</f>
        <v>2939.85</v>
      </c>
      <c r="GO296" s="0" t="n">
        <f aca="false">ROUND(IF(BI296=2,O296+X296+Y296+GK296,0),2)</f>
        <v>0</v>
      </c>
      <c r="GP296" s="0" t="n">
        <f aca="false">ROUND(IF(BI296=4,O296+X296+Y296+GK296,0),2)</f>
        <v>0</v>
      </c>
      <c r="GR296" s="0" t="n">
        <v>0</v>
      </c>
    </row>
    <row r="297" customFormat="false" ht="12.75" hidden="false" customHeight="false" outlineLevel="0" collapsed="false">
      <c r="A297" s="0" t="n">
        <v>17</v>
      </c>
      <c r="B297" s="0" t="n">
        <v>1</v>
      </c>
      <c r="C297" s="0" t="n">
        <f aca="false">ROW(SmtRes!A286)</f>
        <v>286</v>
      </c>
      <c r="D297" s="0" t="n">
        <f aca="false">ROW(EtalonRes!A294)</f>
        <v>294</v>
      </c>
      <c r="E297" s="0" t="s">
        <v>242</v>
      </c>
      <c r="F297" s="0" t="s">
        <v>485</v>
      </c>
      <c r="G297" s="0" t="s">
        <v>486</v>
      </c>
      <c r="H297" s="0" t="s">
        <v>448</v>
      </c>
      <c r="I297" s="0" t="n">
        <v>2</v>
      </c>
      <c r="J297" s="0" t="n">
        <v>0</v>
      </c>
      <c r="O297" s="0" t="n">
        <f aca="false">ROUND(CP297,2)</f>
        <v>86.97</v>
      </c>
      <c r="P297" s="0" t="n">
        <f aca="false">ROUND(CQ297*I297,2)</f>
        <v>5.69</v>
      </c>
      <c r="Q297" s="0" t="n">
        <f aca="false">ROUND(CR297*I297,2)</f>
        <v>0</v>
      </c>
      <c r="R297" s="0" t="n">
        <f aca="false">ROUND(CS297*I297,2)</f>
        <v>0</v>
      </c>
      <c r="S297" s="0" t="n">
        <f aca="false">ROUND(CT297*I297,2)</f>
        <v>81.28</v>
      </c>
      <c r="T297" s="0" t="n">
        <f aca="false">ROUND(CU297*I297,2)</f>
        <v>0</v>
      </c>
      <c r="U297" s="0" t="n">
        <f aca="false">CV297*I297</f>
        <v>1.2</v>
      </c>
      <c r="V297" s="0" t="n">
        <f aca="false">CW297*I297</f>
        <v>0</v>
      </c>
      <c r="W297" s="0" t="n">
        <f aca="false">ROUND(CX297*I297,2)</f>
        <v>0</v>
      </c>
      <c r="X297" s="0" t="n">
        <f aca="false">ROUND(CY297,2)</f>
        <v>65.02</v>
      </c>
      <c r="Y297" s="0" t="n">
        <f aca="false">ROUND(CZ297,2)</f>
        <v>48.77</v>
      </c>
      <c r="AA297" s="0" t="n">
        <v>144623945</v>
      </c>
      <c r="AB297" s="0" t="n">
        <f aca="false">ROUND((AC297+AD297+AF297),6)</f>
        <v>6.266</v>
      </c>
      <c r="AC297" s="0" t="n">
        <f aca="false">ROUND((ES297),6)</f>
        <v>0.41</v>
      </c>
      <c r="AD297" s="0" t="n">
        <f aca="false">ROUND(((((ET297*1.2))-((EU297*1.2)))+AE297),6)</f>
        <v>0</v>
      </c>
      <c r="AE297" s="0" t="n">
        <f aca="false">ROUND(((EU297*1.2)),6)</f>
        <v>0</v>
      </c>
      <c r="AF297" s="0" t="n">
        <f aca="false">ROUND(((EV297*1.2)),6)</f>
        <v>5.856</v>
      </c>
      <c r="AG297" s="0" t="n">
        <f aca="false">ROUND((AP297),6)</f>
        <v>0</v>
      </c>
      <c r="AH297" s="0" t="n">
        <f aca="false">((EW297*1.2))</f>
        <v>0.6</v>
      </c>
      <c r="AI297" s="0" t="n">
        <f aca="false">((EX297*1.2))</f>
        <v>0</v>
      </c>
      <c r="AJ297" s="0" t="n">
        <f aca="false">ROUND((AS297),6)</f>
        <v>0</v>
      </c>
      <c r="AK297" s="0" t="n">
        <v>5.29</v>
      </c>
      <c r="AL297" s="0" t="n">
        <v>0.41</v>
      </c>
      <c r="AM297" s="0" t="n">
        <v>0</v>
      </c>
      <c r="AN297" s="0" t="n">
        <v>0</v>
      </c>
      <c r="AO297" s="0" t="n">
        <v>4.88</v>
      </c>
      <c r="AP297" s="0" t="n">
        <v>0</v>
      </c>
      <c r="AQ297" s="0" t="n">
        <v>0.5</v>
      </c>
      <c r="AR297" s="0" t="n">
        <v>0</v>
      </c>
      <c r="AS297" s="0" t="n">
        <v>0</v>
      </c>
      <c r="AT297" s="0" t="n">
        <v>80</v>
      </c>
      <c r="AU297" s="0" t="n">
        <v>60</v>
      </c>
      <c r="AV297" s="0" t="n">
        <v>1</v>
      </c>
      <c r="AW297" s="0" t="n">
        <v>1</v>
      </c>
      <c r="AZ297" s="0" t="n">
        <v>6.94</v>
      </c>
      <c r="BA297" s="0" t="n">
        <v>6.94</v>
      </c>
      <c r="BB297" s="0" t="n">
        <v>6.94</v>
      </c>
      <c r="BC297" s="0" t="n">
        <v>6.94</v>
      </c>
      <c r="BH297" s="0" t="n">
        <v>0</v>
      </c>
      <c r="BI297" s="0" t="n">
        <v>2</v>
      </c>
      <c r="BJ297" s="0" t="s">
        <v>487</v>
      </c>
      <c r="BM297" s="0" t="n">
        <v>110011</v>
      </c>
      <c r="BN297" s="0" t="n">
        <v>0</v>
      </c>
      <c r="BP297" s="0" t="n">
        <v>0</v>
      </c>
      <c r="BQ297" s="0" t="n">
        <v>3</v>
      </c>
      <c r="BR297" s="0" t="n">
        <v>0</v>
      </c>
      <c r="BS297" s="0" t="n">
        <v>6.94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Z297" s="0" t="n">
        <v>80</v>
      </c>
      <c r="CA297" s="0" t="n">
        <v>60</v>
      </c>
      <c r="CF297" s="0" t="n">
        <v>0</v>
      </c>
      <c r="CG297" s="0" t="n">
        <v>0</v>
      </c>
      <c r="CM297" s="0" t="n">
        <v>0</v>
      </c>
      <c r="CN297" s="0" t="s">
        <v>468</v>
      </c>
      <c r="CO297" s="0" t="n">
        <v>0</v>
      </c>
      <c r="CP297" s="0" t="n">
        <f aca="false">(P297+Q297+S297)</f>
        <v>86.97</v>
      </c>
      <c r="CQ297" s="0" t="n">
        <f aca="false">AC297*BC297</f>
        <v>2.8454</v>
      </c>
      <c r="CR297" s="0" t="n">
        <f aca="false">AD297*BB297</f>
        <v>0</v>
      </c>
      <c r="CS297" s="0" t="n">
        <f aca="false">AE297*BS297</f>
        <v>0</v>
      </c>
      <c r="CT297" s="0" t="n">
        <f aca="false">AF297*BA297</f>
        <v>40.64064</v>
      </c>
      <c r="CU297" s="0" t="n">
        <f aca="false">AG297</f>
        <v>0</v>
      </c>
      <c r="CV297" s="0" t="n">
        <f aca="false">AH297</f>
        <v>0.6</v>
      </c>
      <c r="CW297" s="0" t="n">
        <f aca="false">AI297</f>
        <v>0</v>
      </c>
      <c r="CX297" s="0" t="n">
        <f aca="false">AJ297</f>
        <v>0</v>
      </c>
      <c r="CY297" s="0" t="n">
        <f aca="false">(((S297+R297)*AT297)/100)</f>
        <v>65.024</v>
      </c>
      <c r="CZ297" s="0" t="n">
        <f aca="false">(((S297+R297)*AU297)/100)</f>
        <v>48.768</v>
      </c>
      <c r="DE297" s="0" t="s">
        <v>469</v>
      </c>
      <c r="DF297" s="0" t="s">
        <v>469</v>
      </c>
      <c r="DG297" s="0" t="s">
        <v>469</v>
      </c>
      <c r="DI297" s="0" t="s">
        <v>469</v>
      </c>
      <c r="DJ297" s="0" t="s">
        <v>469</v>
      </c>
      <c r="DN297" s="0" t="n">
        <v>0</v>
      </c>
      <c r="DO297" s="0" t="n">
        <v>0</v>
      </c>
      <c r="DP297" s="0" t="n">
        <v>1</v>
      </c>
      <c r="DQ297" s="0" t="n">
        <v>1</v>
      </c>
      <c r="DU297" s="0" t="n">
        <v>1013</v>
      </c>
      <c r="DV297" s="0" t="s">
        <v>448</v>
      </c>
      <c r="DW297" s="0" t="s">
        <v>448</v>
      </c>
      <c r="DX297" s="0" t="n">
        <v>1</v>
      </c>
      <c r="EE297" s="0" t="n">
        <v>122825036</v>
      </c>
      <c r="EF297" s="0" t="n">
        <v>3</v>
      </c>
      <c r="EG297" s="0" t="s">
        <v>470</v>
      </c>
      <c r="EH297" s="0" t="n">
        <v>0</v>
      </c>
      <c r="EJ297" s="0" t="n">
        <v>2</v>
      </c>
      <c r="EK297" s="0" t="n">
        <v>110011</v>
      </c>
      <c r="EL297" s="0" t="s">
        <v>488</v>
      </c>
      <c r="EM297" s="0" t="s">
        <v>489</v>
      </c>
      <c r="EO297" s="0" t="s">
        <v>473</v>
      </c>
      <c r="EQ297" s="0" t="n">
        <v>512</v>
      </c>
      <c r="ER297" s="0" t="n">
        <v>5.29</v>
      </c>
      <c r="ES297" s="0" t="n">
        <v>0.41</v>
      </c>
      <c r="ET297" s="0" t="n">
        <v>0</v>
      </c>
      <c r="EU297" s="0" t="n">
        <v>0</v>
      </c>
      <c r="EV297" s="0" t="n">
        <v>4.88</v>
      </c>
      <c r="EW297" s="0" t="n">
        <v>0.5</v>
      </c>
      <c r="EX297" s="0" t="n">
        <v>0</v>
      </c>
      <c r="EY297" s="0" t="n">
        <v>0</v>
      </c>
      <c r="FQ297" s="0" t="n">
        <v>0</v>
      </c>
      <c r="FR297" s="0" t="n">
        <f aca="false">ROUND(IF(AND(BH297=3,BI297=3),P297,0),2)</f>
        <v>0</v>
      </c>
      <c r="FS297" s="0" t="n">
        <v>0</v>
      </c>
      <c r="FX297" s="0" t="n">
        <v>80</v>
      </c>
      <c r="FY297" s="0" t="n">
        <v>60</v>
      </c>
      <c r="GD297" s="0" t="n">
        <v>0</v>
      </c>
      <c r="GF297" s="0" t="n">
        <v>-69782494</v>
      </c>
      <c r="GG297" s="0" t="n">
        <v>1</v>
      </c>
      <c r="GH297" s="0" t="n">
        <v>1</v>
      </c>
      <c r="GI297" s="0" t="n">
        <v>4</v>
      </c>
      <c r="GJ297" s="0" t="n">
        <v>0</v>
      </c>
      <c r="GK297" s="0" t="n">
        <f aca="false">ROUND(R297*(R12)/100,2)</f>
        <v>0</v>
      </c>
      <c r="GL297" s="0" t="n">
        <f aca="false">ROUND(IF(AND(BH297=3,BI297=3,FS297&lt;&gt;0),P297,0),2)</f>
        <v>0</v>
      </c>
      <c r="GM297" s="0" t="n">
        <f aca="false">O297+X297+Y297+GK297</f>
        <v>200.76</v>
      </c>
      <c r="GN297" s="0" t="n">
        <f aca="false">ROUND(IF(OR(BI297=0,BI297=1),O297+X297+Y297+GK297,0),2)</f>
        <v>0</v>
      </c>
      <c r="GO297" s="0" t="n">
        <f aca="false">ROUND(IF(BI297=2,O297+X297+Y297+GK297,0),2)</f>
        <v>200.76</v>
      </c>
      <c r="GP297" s="0" t="n">
        <f aca="false">ROUND(IF(BI297=4,O297+X297+Y297+GK297,0),2)</f>
        <v>0</v>
      </c>
      <c r="GR297" s="0" t="n">
        <v>0</v>
      </c>
    </row>
    <row r="298" customFormat="false" ht="12.75" hidden="false" customHeight="false" outlineLevel="0" collapsed="false">
      <c r="A298" s="0" t="n">
        <v>17</v>
      </c>
      <c r="B298" s="0" t="n">
        <v>1</v>
      </c>
      <c r="E298" s="0" t="s">
        <v>247</v>
      </c>
      <c r="F298" s="0" t="s">
        <v>490</v>
      </c>
      <c r="G298" s="0" t="s">
        <v>491</v>
      </c>
      <c r="H298" s="0" t="s">
        <v>341</v>
      </c>
      <c r="I298" s="0" t="n">
        <v>0.2</v>
      </c>
      <c r="J298" s="0" t="n">
        <v>0</v>
      </c>
      <c r="O298" s="0" t="n">
        <f aca="false">ROUND(CP298,2)</f>
        <v>83.42</v>
      </c>
      <c r="P298" s="0" t="n">
        <f aca="false">ROUND(CQ298*I298,2)</f>
        <v>83.42</v>
      </c>
      <c r="Q298" s="0" t="n">
        <f aca="false">ROUND(CR298*I298,2)</f>
        <v>0</v>
      </c>
      <c r="R298" s="0" t="n">
        <f aca="false">ROUND(CS298*I298,2)</f>
        <v>0</v>
      </c>
      <c r="S298" s="0" t="n">
        <f aca="false">ROUND(CT298*I298,2)</f>
        <v>0</v>
      </c>
      <c r="T298" s="0" t="n">
        <f aca="false">ROUND(CU298*I298,2)</f>
        <v>0</v>
      </c>
      <c r="U298" s="0" t="n">
        <f aca="false">CV298*I298</f>
        <v>0</v>
      </c>
      <c r="V298" s="0" t="n">
        <f aca="false">CW298*I298</f>
        <v>0</v>
      </c>
      <c r="W298" s="0" t="n">
        <f aca="false">ROUND(CX298*I298,2)</f>
        <v>0</v>
      </c>
      <c r="X298" s="0" t="n">
        <f aca="false">ROUND(CY298,2)</f>
        <v>0</v>
      </c>
      <c r="Y298" s="0" t="n">
        <f aca="false">ROUND(CZ298,2)</f>
        <v>0</v>
      </c>
      <c r="AA298" s="0" t="n">
        <v>144623945</v>
      </c>
      <c r="AB298" s="0" t="n">
        <f aca="false">ROUND((AC298+AD298+AF298),6)</f>
        <v>60.1</v>
      </c>
      <c r="AC298" s="0" t="n">
        <f aca="false">ROUND((ES298),6)</f>
        <v>60.1</v>
      </c>
      <c r="AD298" s="0" t="n">
        <f aca="false">ROUND((((ET298)-(EU298))+AE298),6)</f>
        <v>0</v>
      </c>
      <c r="AE298" s="0" t="n">
        <f aca="false">ROUND((EU298),6)</f>
        <v>0</v>
      </c>
      <c r="AF298" s="0" t="n">
        <f aca="false">ROUND((EV298),6)</f>
        <v>0</v>
      </c>
      <c r="AG298" s="0" t="n">
        <f aca="false">ROUND((AP298),6)</f>
        <v>0</v>
      </c>
      <c r="AH298" s="0" t="n">
        <f aca="false">(EW298)</f>
        <v>0</v>
      </c>
      <c r="AI298" s="0" t="n">
        <f aca="false">(EX298)</f>
        <v>0</v>
      </c>
      <c r="AJ298" s="0" t="n">
        <f aca="false">ROUND((AS298),6)</f>
        <v>0.02</v>
      </c>
      <c r="AK298" s="0" t="n">
        <v>60.1</v>
      </c>
      <c r="AL298" s="0" t="n">
        <v>60.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.02</v>
      </c>
      <c r="AT298" s="0" t="n">
        <v>0</v>
      </c>
      <c r="AU298" s="0" t="n">
        <v>0</v>
      </c>
      <c r="AV298" s="0" t="n">
        <v>1</v>
      </c>
      <c r="AW298" s="0" t="n">
        <v>1</v>
      </c>
      <c r="AZ298" s="0" t="n">
        <v>6.94</v>
      </c>
      <c r="BA298" s="0" t="n">
        <v>1</v>
      </c>
      <c r="BB298" s="0" t="n">
        <v>1</v>
      </c>
      <c r="BC298" s="0" t="n">
        <v>6.94</v>
      </c>
      <c r="BH298" s="0" t="n">
        <v>3</v>
      </c>
      <c r="BI298" s="0" t="n">
        <v>2</v>
      </c>
      <c r="BJ298" s="0" t="s">
        <v>492</v>
      </c>
      <c r="BM298" s="0" t="n">
        <v>500002</v>
      </c>
      <c r="BN298" s="0" t="n">
        <v>0</v>
      </c>
      <c r="BP298" s="0" t="n">
        <v>0</v>
      </c>
      <c r="BQ298" s="0" t="n">
        <v>12</v>
      </c>
      <c r="BR298" s="0" t="n">
        <v>0</v>
      </c>
      <c r="BS298" s="0" t="n">
        <v>1</v>
      </c>
      <c r="BT298" s="0" t="n">
        <v>1</v>
      </c>
      <c r="BU298" s="0" t="n">
        <v>1</v>
      </c>
      <c r="BV298" s="0" t="n">
        <v>1</v>
      </c>
      <c r="BW298" s="0" t="n">
        <v>1</v>
      </c>
      <c r="BX298" s="0" t="n">
        <v>1</v>
      </c>
      <c r="BZ298" s="0" t="n">
        <v>0</v>
      </c>
      <c r="CA298" s="0" t="n">
        <v>0</v>
      </c>
      <c r="CF298" s="0" t="n">
        <v>0</v>
      </c>
      <c r="CG298" s="0" t="n">
        <v>0</v>
      </c>
      <c r="CM298" s="0" t="n">
        <v>0</v>
      </c>
      <c r="CO298" s="0" t="n">
        <v>0</v>
      </c>
      <c r="CP298" s="0" t="n">
        <f aca="false">(P298+Q298+S298)</f>
        <v>83.42</v>
      </c>
      <c r="CQ298" s="0" t="n">
        <f aca="false">AC298*BC298</f>
        <v>417.094</v>
      </c>
      <c r="CR298" s="0" t="n">
        <f aca="false">AD298*BB298</f>
        <v>0</v>
      </c>
      <c r="CS298" s="0" t="n">
        <f aca="false">AE298*BS298</f>
        <v>0</v>
      </c>
      <c r="CT298" s="0" t="n">
        <f aca="false">AF298*BA298</f>
        <v>0</v>
      </c>
      <c r="CU298" s="0" t="n">
        <f aca="false">AG298</f>
        <v>0</v>
      </c>
      <c r="CV298" s="0" t="n">
        <f aca="false">AH298</f>
        <v>0</v>
      </c>
      <c r="CW298" s="0" t="n">
        <f aca="false">AI298</f>
        <v>0</v>
      </c>
      <c r="CX298" s="0" t="n">
        <f aca="false">AJ298</f>
        <v>0.02</v>
      </c>
      <c r="CY298" s="0" t="n">
        <f aca="false">(((S298+R298)*AT298)/100)</f>
        <v>0</v>
      </c>
      <c r="CZ298" s="0" t="n">
        <f aca="false">(((S298+R298)*AU298)/100)</f>
        <v>0</v>
      </c>
      <c r="DN298" s="0" t="n">
        <v>0</v>
      </c>
      <c r="DO298" s="0" t="n">
        <v>0</v>
      </c>
      <c r="DP298" s="0" t="n">
        <v>1</v>
      </c>
      <c r="DQ298" s="0" t="n">
        <v>1</v>
      </c>
      <c r="DU298" s="0" t="n">
        <v>1010</v>
      </c>
      <c r="DV298" s="0" t="s">
        <v>341</v>
      </c>
      <c r="DW298" s="0" t="s">
        <v>341</v>
      </c>
      <c r="DX298" s="0" t="n">
        <v>10</v>
      </c>
      <c r="EE298" s="0" t="n">
        <v>122825040</v>
      </c>
      <c r="EF298" s="0" t="n">
        <v>12</v>
      </c>
      <c r="EG298" s="0" t="s">
        <v>493</v>
      </c>
      <c r="EH298" s="0" t="n">
        <v>0</v>
      </c>
      <c r="EJ298" s="0" t="n">
        <v>2</v>
      </c>
      <c r="EK298" s="0" t="n">
        <v>500002</v>
      </c>
      <c r="EL298" s="0" t="s">
        <v>494</v>
      </c>
      <c r="EM298" s="0" t="s">
        <v>495</v>
      </c>
      <c r="EQ298" s="0" t="n">
        <v>0</v>
      </c>
      <c r="ER298" s="0" t="n">
        <v>60.1</v>
      </c>
      <c r="ES298" s="0" t="n">
        <v>60.1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0</v>
      </c>
      <c r="FQ298" s="0" t="n">
        <v>0</v>
      </c>
      <c r="FR298" s="0" t="n">
        <f aca="false">ROUND(IF(AND(BH298=3,BI298=3),P298,0),2)</f>
        <v>0</v>
      </c>
      <c r="FS298" s="0" t="n">
        <v>0</v>
      </c>
      <c r="FX298" s="0" t="n">
        <v>0</v>
      </c>
      <c r="FY298" s="0" t="n">
        <v>0</v>
      </c>
      <c r="GD298" s="0" t="n">
        <v>0</v>
      </c>
      <c r="GF298" s="0" t="n">
        <v>358855125</v>
      </c>
      <c r="GG298" s="0" t="n">
        <v>1</v>
      </c>
      <c r="GH298" s="0" t="n">
        <v>1</v>
      </c>
      <c r="GI298" s="0" t="n">
        <v>4</v>
      </c>
      <c r="GJ298" s="0" t="n">
        <v>0</v>
      </c>
      <c r="GK298" s="0" t="n">
        <f aca="false">ROUND(R298*(R12)/100,2)</f>
        <v>0</v>
      </c>
      <c r="GL298" s="0" t="n">
        <f aca="false">ROUND(IF(AND(BH298=3,BI298=3,FS298&lt;&gt;0),P298,0),2)</f>
        <v>0</v>
      </c>
      <c r="GM298" s="0" t="n">
        <f aca="false">O298+X298+Y298+GK298</f>
        <v>83.42</v>
      </c>
      <c r="GN298" s="0" t="n">
        <f aca="false">ROUND(IF(OR(BI298=0,BI298=1),O298+X298+Y298+GK298,0),2)</f>
        <v>0</v>
      </c>
      <c r="GO298" s="0" t="n">
        <f aca="false">ROUND(IF(BI298=2,O298+X298+Y298+GK298,0),2)</f>
        <v>83.42</v>
      </c>
      <c r="GP298" s="0" t="n">
        <f aca="false">ROUND(IF(BI298=4,O298+X298+Y298+GK298,0),2)</f>
        <v>0</v>
      </c>
      <c r="GR298" s="0" t="n">
        <v>0</v>
      </c>
    </row>
    <row r="299" customFormat="false" ht="12.75" hidden="false" customHeight="false" outlineLevel="0" collapsed="false">
      <c r="A299" s="0" t="n">
        <v>17</v>
      </c>
      <c r="B299" s="0" t="n">
        <v>1</v>
      </c>
      <c r="C299" s="0" t="n">
        <f aca="false">ROW(SmtRes!A295)</f>
        <v>295</v>
      </c>
      <c r="D299" s="0" t="n">
        <f aca="false">ROW(EtalonRes!A303)</f>
        <v>303</v>
      </c>
      <c r="E299" s="0" t="s">
        <v>266</v>
      </c>
      <c r="F299" s="0" t="s">
        <v>496</v>
      </c>
      <c r="G299" s="0" t="s">
        <v>497</v>
      </c>
      <c r="H299" s="0" t="s">
        <v>498</v>
      </c>
      <c r="I299" s="0" t="n">
        <v>1.6</v>
      </c>
      <c r="J299" s="0" t="n">
        <v>0</v>
      </c>
      <c r="O299" s="0" t="n">
        <f aca="false">ROUND(CP299,2)</f>
        <v>3201.03</v>
      </c>
      <c r="P299" s="0" t="n">
        <f aca="false">ROUND(CQ299*I299,2)</f>
        <v>209.75</v>
      </c>
      <c r="Q299" s="0" t="n">
        <f aca="false">ROUND(CR299*I299,2)</f>
        <v>606.41</v>
      </c>
      <c r="R299" s="0" t="n">
        <f aca="false">ROUND(CS299*I299,2)</f>
        <v>16.26</v>
      </c>
      <c r="S299" s="0" t="n">
        <f aca="false">ROUND(CT299*I299,2)</f>
        <v>2384.87</v>
      </c>
      <c r="T299" s="0" t="n">
        <f aca="false">ROUND(CU299*I299,2)</f>
        <v>0</v>
      </c>
      <c r="U299" s="0" t="n">
        <f aca="false">CV299*I299</f>
        <v>36.5568</v>
      </c>
      <c r="V299" s="0" t="n">
        <f aca="false">CW299*I299</f>
        <v>0.1728</v>
      </c>
      <c r="W299" s="0" t="n">
        <f aca="false">ROUND(CX299*I299,2)</f>
        <v>0</v>
      </c>
      <c r="X299" s="0" t="n">
        <f aca="false">ROUND(CY299,2)</f>
        <v>2281.07</v>
      </c>
      <c r="Y299" s="0" t="n">
        <f aca="false">ROUND(CZ299,2)</f>
        <v>1560.73</v>
      </c>
      <c r="AA299" s="0" t="n">
        <v>144623945</v>
      </c>
      <c r="AB299" s="0" t="n">
        <f aca="false">ROUND((AC299+AD299+AF299),6)</f>
        <v>288.278</v>
      </c>
      <c r="AC299" s="0" t="n">
        <f aca="false">ROUND((ES299),6)</f>
        <v>18.89</v>
      </c>
      <c r="AD299" s="0" t="n">
        <f aca="false">ROUND(((((ET299*1.2))-((EU299*1.2)))+AE299),6)</f>
        <v>54.612</v>
      </c>
      <c r="AE299" s="0" t="n">
        <f aca="false">ROUND(((EU299*1.2)),6)</f>
        <v>1.464</v>
      </c>
      <c r="AF299" s="0" t="n">
        <f aca="false">ROUND(((EV299*1.2)),6)</f>
        <v>214.776</v>
      </c>
      <c r="AG299" s="0" t="n">
        <f aca="false">ROUND((AP299),6)</f>
        <v>0</v>
      </c>
      <c r="AH299" s="0" t="n">
        <f aca="false">((EW299*1.2))</f>
        <v>22.848</v>
      </c>
      <c r="AI299" s="0" t="n">
        <f aca="false">((EX299*1.2))</f>
        <v>0.108</v>
      </c>
      <c r="AJ299" s="0" t="n">
        <f aca="false">ROUND((AS299),6)</f>
        <v>0</v>
      </c>
      <c r="AK299" s="0" t="n">
        <v>243.38</v>
      </c>
      <c r="AL299" s="0" t="n">
        <v>18.89</v>
      </c>
      <c r="AM299" s="0" t="n">
        <v>45.51</v>
      </c>
      <c r="AN299" s="0" t="n">
        <v>1.22</v>
      </c>
      <c r="AO299" s="0" t="n">
        <v>178.98</v>
      </c>
      <c r="AP299" s="0" t="n">
        <v>0</v>
      </c>
      <c r="AQ299" s="0" t="n">
        <v>19.04</v>
      </c>
      <c r="AR299" s="0" t="n">
        <v>0.09</v>
      </c>
      <c r="AS299" s="0" t="n">
        <v>0</v>
      </c>
      <c r="AT299" s="0" t="n">
        <v>95</v>
      </c>
      <c r="AU299" s="0" t="n">
        <v>65</v>
      </c>
      <c r="AV299" s="0" t="n">
        <v>1</v>
      </c>
      <c r="AW299" s="0" t="n">
        <v>1</v>
      </c>
      <c r="AZ299" s="0" t="n">
        <v>6.94</v>
      </c>
      <c r="BA299" s="0" t="n">
        <v>6.94</v>
      </c>
      <c r="BB299" s="0" t="n">
        <v>6.94</v>
      </c>
      <c r="BC299" s="0" t="n">
        <v>6.94</v>
      </c>
      <c r="BH299" s="0" t="n">
        <v>0</v>
      </c>
      <c r="BI299" s="0" t="n">
        <v>2</v>
      </c>
      <c r="BJ299" s="0" t="s">
        <v>499</v>
      </c>
      <c r="BM299" s="0" t="n">
        <v>108001</v>
      </c>
      <c r="BN299" s="0" t="n">
        <v>0</v>
      </c>
      <c r="BP299" s="0" t="n">
        <v>0</v>
      </c>
      <c r="BQ299" s="0" t="n">
        <v>3</v>
      </c>
      <c r="BR299" s="0" t="n">
        <v>0</v>
      </c>
      <c r="BS299" s="0" t="n">
        <v>6.94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95</v>
      </c>
      <c r="CA299" s="0" t="n">
        <v>65</v>
      </c>
      <c r="CF299" s="0" t="n">
        <v>0</v>
      </c>
      <c r="CG299" s="0" t="n">
        <v>0</v>
      </c>
      <c r="CM299" s="0" t="n">
        <v>0</v>
      </c>
      <c r="CN299" s="0" t="s">
        <v>468</v>
      </c>
      <c r="CO299" s="0" t="n">
        <v>0</v>
      </c>
      <c r="CP299" s="0" t="n">
        <f aca="false">(P299+Q299+S299)</f>
        <v>3201.03</v>
      </c>
      <c r="CQ299" s="0" t="n">
        <f aca="false">AC299*BC299</f>
        <v>131.0966</v>
      </c>
      <c r="CR299" s="0" t="n">
        <f aca="false">AD299*BB299</f>
        <v>379.00728</v>
      </c>
      <c r="CS299" s="0" t="n">
        <f aca="false">AE299*BS299</f>
        <v>10.16016</v>
      </c>
      <c r="CT299" s="0" t="n">
        <f aca="false">AF299*BA299</f>
        <v>1490.54544</v>
      </c>
      <c r="CU299" s="0" t="n">
        <f aca="false">AG299</f>
        <v>0</v>
      </c>
      <c r="CV299" s="0" t="n">
        <f aca="false">AH299</f>
        <v>22.848</v>
      </c>
      <c r="CW299" s="0" t="n">
        <f aca="false">AI299</f>
        <v>0.108</v>
      </c>
      <c r="CX299" s="0" t="n">
        <f aca="false">AJ299</f>
        <v>0</v>
      </c>
      <c r="CY299" s="0" t="n">
        <f aca="false">(((S299+R299)*AT299)/100)</f>
        <v>2281.0735</v>
      </c>
      <c r="CZ299" s="0" t="n">
        <f aca="false">(((S299+R299)*AU299)/100)</f>
        <v>1560.7345</v>
      </c>
      <c r="DE299" s="0" t="s">
        <v>469</v>
      </c>
      <c r="DF299" s="0" t="s">
        <v>469</v>
      </c>
      <c r="DG299" s="0" t="s">
        <v>469</v>
      </c>
      <c r="DI299" s="0" t="s">
        <v>469</v>
      </c>
      <c r="DJ299" s="0" t="s">
        <v>469</v>
      </c>
      <c r="DN299" s="0" t="n">
        <v>0</v>
      </c>
      <c r="DO299" s="0" t="n">
        <v>0</v>
      </c>
      <c r="DP299" s="0" t="n">
        <v>1</v>
      </c>
      <c r="DQ299" s="0" t="n">
        <v>1</v>
      </c>
      <c r="DU299" s="0" t="n">
        <v>102138004</v>
      </c>
      <c r="DV299" s="0" t="s">
        <v>498</v>
      </c>
      <c r="DW299" s="0" t="s">
        <v>498</v>
      </c>
      <c r="DX299" s="0" t="n">
        <v>100</v>
      </c>
      <c r="EE299" s="0" t="n">
        <v>122824982</v>
      </c>
      <c r="EF299" s="0" t="n">
        <v>3</v>
      </c>
      <c r="EG299" s="0" t="s">
        <v>470</v>
      </c>
      <c r="EH299" s="0" t="n">
        <v>0</v>
      </c>
      <c r="EJ299" s="0" t="n">
        <v>2</v>
      </c>
      <c r="EK299" s="0" t="n">
        <v>108001</v>
      </c>
      <c r="EL299" s="0" t="s">
        <v>471</v>
      </c>
      <c r="EM299" s="0" t="s">
        <v>472</v>
      </c>
      <c r="EO299" s="0" t="s">
        <v>473</v>
      </c>
      <c r="EQ299" s="0" t="n">
        <v>512</v>
      </c>
      <c r="ER299" s="0" t="n">
        <v>243.38</v>
      </c>
      <c r="ES299" s="0" t="n">
        <v>18.89</v>
      </c>
      <c r="ET299" s="0" t="n">
        <v>45.51</v>
      </c>
      <c r="EU299" s="0" t="n">
        <v>1.22</v>
      </c>
      <c r="EV299" s="0" t="n">
        <v>178.98</v>
      </c>
      <c r="EW299" s="0" t="n">
        <v>19.04</v>
      </c>
      <c r="EX299" s="0" t="n">
        <v>0.09</v>
      </c>
      <c r="EY299" s="0" t="n">
        <v>0</v>
      </c>
      <c r="FQ299" s="0" t="n">
        <v>0</v>
      </c>
      <c r="FR299" s="0" t="n">
        <f aca="false">ROUND(IF(AND(BH299=3,BI299=3),P299,0),2)</f>
        <v>0</v>
      </c>
      <c r="FS299" s="0" t="n">
        <v>0</v>
      </c>
      <c r="FX299" s="0" t="n">
        <v>95</v>
      </c>
      <c r="FY299" s="0" t="n">
        <v>65</v>
      </c>
      <c r="GD299" s="0" t="n">
        <v>0</v>
      </c>
      <c r="GF299" s="0" t="n">
        <v>-1736597628</v>
      </c>
      <c r="GG299" s="0" t="n">
        <v>1</v>
      </c>
      <c r="GH299" s="0" t="n">
        <v>1</v>
      </c>
      <c r="GI299" s="0" t="n">
        <v>4</v>
      </c>
      <c r="GJ299" s="0" t="n">
        <v>0</v>
      </c>
      <c r="GK299" s="0" t="n">
        <f aca="false">ROUND(R299*(R12)/100,2)</f>
        <v>0</v>
      </c>
      <c r="GL299" s="0" t="n">
        <f aca="false">ROUND(IF(AND(BH299=3,BI299=3,FS299&lt;&gt;0),P299,0),2)</f>
        <v>0</v>
      </c>
      <c r="GM299" s="0" t="n">
        <f aca="false">O299+X299+Y299+GK299</f>
        <v>7042.83</v>
      </c>
      <c r="GN299" s="0" t="n">
        <f aca="false">ROUND(IF(OR(BI299=0,BI299=1),O299+X299+Y299+GK299,0),2)</f>
        <v>0</v>
      </c>
      <c r="GO299" s="0" t="n">
        <f aca="false">ROUND(IF(BI299=2,O299+X299+Y299+GK299,0),2)</f>
        <v>7042.83</v>
      </c>
      <c r="GP299" s="0" t="n">
        <f aca="false">ROUND(IF(BI299=4,O299+X299+Y299+GK299,0),2)</f>
        <v>0</v>
      </c>
      <c r="GR299" s="0" t="n">
        <v>0</v>
      </c>
    </row>
    <row r="300" customFormat="false" ht="12.75" hidden="false" customHeight="false" outlineLevel="0" collapsed="false">
      <c r="A300" s="0" t="n">
        <v>17</v>
      </c>
      <c r="B300" s="0" t="n">
        <v>1</v>
      </c>
      <c r="E300" s="0" t="s">
        <v>326</v>
      </c>
      <c r="F300" s="0" t="s">
        <v>500</v>
      </c>
      <c r="G300" s="0" t="s">
        <v>501</v>
      </c>
      <c r="H300" s="0" t="s">
        <v>502</v>
      </c>
      <c r="I300" s="0" t="n">
        <v>16</v>
      </c>
      <c r="J300" s="0" t="n">
        <v>0</v>
      </c>
      <c r="O300" s="0" t="n">
        <f aca="false">ROUND(CP300,2)</f>
        <v>3808.67</v>
      </c>
      <c r="P300" s="0" t="n">
        <f aca="false">ROUND(CQ300*I300,2)</f>
        <v>3808.67</v>
      </c>
      <c r="Q300" s="0" t="n">
        <f aca="false">ROUND(CR300*I300,2)</f>
        <v>0</v>
      </c>
      <c r="R300" s="0" t="n">
        <f aca="false">ROUND(CS300*I300,2)</f>
        <v>0</v>
      </c>
      <c r="S300" s="0" t="n">
        <f aca="false">ROUND(CT300*I300,2)</f>
        <v>0</v>
      </c>
      <c r="T300" s="0" t="n">
        <f aca="false">ROUND(CU300*I300,2)</f>
        <v>0</v>
      </c>
      <c r="U300" s="0" t="n">
        <f aca="false">CV300*I300</f>
        <v>0</v>
      </c>
      <c r="V300" s="0" t="n">
        <f aca="false">CW300*I300</f>
        <v>0</v>
      </c>
      <c r="W300" s="0" t="n">
        <f aca="false">ROUND(CX300*I300,2)</f>
        <v>0.64</v>
      </c>
      <c r="X300" s="0" t="n">
        <f aca="false">ROUND(CY300,2)</f>
        <v>0</v>
      </c>
      <c r="Y300" s="0" t="n">
        <f aca="false">ROUND(CZ300,2)</f>
        <v>0</v>
      </c>
      <c r="AA300" s="0" t="n">
        <v>144623945</v>
      </c>
      <c r="AB300" s="0" t="n">
        <f aca="false">ROUND((AC300+AD300+AF300),6)</f>
        <v>34.3</v>
      </c>
      <c r="AC300" s="0" t="n">
        <f aca="false">ROUND((ES300),6)</f>
        <v>34.3</v>
      </c>
      <c r="AD300" s="0" t="n">
        <f aca="false">ROUND((((ET300)-(EU300))+AE300),6)</f>
        <v>0</v>
      </c>
      <c r="AE300" s="0" t="n">
        <f aca="false">ROUND((EU300),6)</f>
        <v>0</v>
      </c>
      <c r="AF300" s="0" t="n">
        <f aca="false">ROUND((EV300),6)</f>
        <v>0</v>
      </c>
      <c r="AG300" s="0" t="n">
        <f aca="false">ROUND((AP300),6)</f>
        <v>0</v>
      </c>
      <c r="AH300" s="0" t="n">
        <f aca="false">(EW300)</f>
        <v>0</v>
      </c>
      <c r="AI300" s="0" t="n">
        <f aca="false">(EX300)</f>
        <v>0</v>
      </c>
      <c r="AJ300" s="0" t="n">
        <f aca="false">ROUND((AS300),6)</f>
        <v>0.04</v>
      </c>
      <c r="AK300" s="0" t="n">
        <v>34.3</v>
      </c>
      <c r="AL300" s="0" t="n">
        <v>34.3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.04</v>
      </c>
      <c r="AT300" s="0" t="n">
        <v>0</v>
      </c>
      <c r="AU300" s="0" t="n">
        <v>0</v>
      </c>
      <c r="AV300" s="0" t="n">
        <v>1</v>
      </c>
      <c r="AW300" s="0" t="n">
        <v>1</v>
      </c>
      <c r="AZ300" s="0" t="n">
        <v>6.94</v>
      </c>
      <c r="BA300" s="0" t="n">
        <v>1</v>
      </c>
      <c r="BB300" s="0" t="n">
        <v>1</v>
      </c>
      <c r="BC300" s="0" t="n">
        <v>6.94</v>
      </c>
      <c r="BH300" s="0" t="n">
        <v>3</v>
      </c>
      <c r="BI300" s="0" t="n">
        <v>1</v>
      </c>
      <c r="BJ300" s="0" t="s">
        <v>503</v>
      </c>
      <c r="BM300" s="0" t="n">
        <v>500001</v>
      </c>
      <c r="BN300" s="0" t="n">
        <v>0</v>
      </c>
      <c r="BP300" s="0" t="n">
        <v>0</v>
      </c>
      <c r="BQ300" s="0" t="n">
        <v>8</v>
      </c>
      <c r="BR300" s="0" t="n">
        <v>0</v>
      </c>
      <c r="BS300" s="0" t="n">
        <v>1</v>
      </c>
      <c r="BT300" s="0" t="n">
        <v>1</v>
      </c>
      <c r="BU300" s="0" t="n">
        <v>1</v>
      </c>
      <c r="BV300" s="0" t="n">
        <v>1</v>
      </c>
      <c r="BW300" s="0" t="n">
        <v>1</v>
      </c>
      <c r="BX300" s="0" t="n">
        <v>1</v>
      </c>
      <c r="BZ300" s="0" t="n">
        <v>0</v>
      </c>
      <c r="CA300" s="0" t="n">
        <v>0</v>
      </c>
      <c r="CF300" s="0" t="n">
        <v>0</v>
      </c>
      <c r="CG300" s="0" t="n">
        <v>0</v>
      </c>
      <c r="CM300" s="0" t="n">
        <v>0</v>
      </c>
      <c r="CO300" s="0" t="n">
        <v>0</v>
      </c>
      <c r="CP300" s="0" t="n">
        <f aca="false">(P300+Q300+S300)</f>
        <v>3808.67</v>
      </c>
      <c r="CQ300" s="0" t="n">
        <f aca="false">AC300*BC300</f>
        <v>238.042</v>
      </c>
      <c r="CR300" s="0" t="n">
        <f aca="false">AD300*BB300</f>
        <v>0</v>
      </c>
      <c r="CS300" s="0" t="n">
        <f aca="false">AE300*BS300</f>
        <v>0</v>
      </c>
      <c r="CT300" s="0" t="n">
        <f aca="false">AF300*BA300</f>
        <v>0</v>
      </c>
      <c r="CU300" s="0" t="n">
        <f aca="false">AG300</f>
        <v>0</v>
      </c>
      <c r="CV300" s="0" t="n">
        <f aca="false">AH300</f>
        <v>0</v>
      </c>
      <c r="CW300" s="0" t="n">
        <f aca="false">AI300</f>
        <v>0</v>
      </c>
      <c r="CX300" s="0" t="n">
        <f aca="false">AJ300</f>
        <v>0.04</v>
      </c>
      <c r="CY300" s="0" t="n">
        <f aca="false">(((S300+R300)*AT300)/100)</f>
        <v>0</v>
      </c>
      <c r="CZ300" s="0" t="n">
        <f aca="false">(((S300+R300)*AU300)/100)</f>
        <v>0</v>
      </c>
      <c r="DN300" s="0" t="n">
        <v>0</v>
      </c>
      <c r="DO300" s="0" t="n">
        <v>0</v>
      </c>
      <c r="DP300" s="0" t="n">
        <v>1</v>
      </c>
      <c r="DQ300" s="0" t="n">
        <v>1</v>
      </c>
      <c r="DU300" s="0" t="n">
        <v>102138004</v>
      </c>
      <c r="DV300" s="0" t="s">
        <v>502</v>
      </c>
      <c r="DW300" s="0" t="s">
        <v>502</v>
      </c>
      <c r="DX300" s="0" t="n">
        <v>10</v>
      </c>
      <c r="EE300" s="0" t="n">
        <v>122825039</v>
      </c>
      <c r="EF300" s="0" t="n">
        <v>8</v>
      </c>
      <c r="EG300" s="0" t="s">
        <v>269</v>
      </c>
      <c r="EH300" s="0" t="n">
        <v>0</v>
      </c>
      <c r="EJ300" s="0" t="n">
        <v>1</v>
      </c>
      <c r="EK300" s="0" t="n">
        <v>500001</v>
      </c>
      <c r="EL300" s="0" t="s">
        <v>504</v>
      </c>
      <c r="EM300" s="0" t="s">
        <v>505</v>
      </c>
      <c r="EQ300" s="0" t="n">
        <v>0</v>
      </c>
      <c r="ER300" s="0" t="n">
        <v>34.3</v>
      </c>
      <c r="ES300" s="0" t="n">
        <v>34.3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0</v>
      </c>
      <c r="FQ300" s="0" t="n">
        <v>0</v>
      </c>
      <c r="FR300" s="0" t="n">
        <f aca="false">ROUND(IF(AND(BH300=3,BI300=3),P300,0),2)</f>
        <v>0</v>
      </c>
      <c r="FS300" s="0" t="n">
        <v>0</v>
      </c>
      <c r="FX300" s="0" t="n">
        <v>0</v>
      </c>
      <c r="FY300" s="0" t="n">
        <v>0</v>
      </c>
      <c r="GD300" s="0" t="n">
        <v>0</v>
      </c>
      <c r="GF300" s="0" t="n">
        <v>-1125393725</v>
      </c>
      <c r="GG300" s="0" t="n">
        <v>1</v>
      </c>
      <c r="GH300" s="0" t="n">
        <v>1</v>
      </c>
      <c r="GI300" s="0" t="n">
        <v>4</v>
      </c>
      <c r="GJ300" s="0" t="n">
        <v>0</v>
      </c>
      <c r="GK300" s="0" t="n">
        <f aca="false">ROUND(R300*(R12)/100,2)</f>
        <v>0</v>
      </c>
      <c r="GL300" s="0" t="n">
        <f aca="false">ROUND(IF(AND(BH300=3,BI300=3,FS300&lt;&gt;0),P300,0),2)</f>
        <v>0</v>
      </c>
      <c r="GM300" s="0" t="n">
        <f aca="false">O300+X300+Y300+GK300</f>
        <v>3808.67</v>
      </c>
      <c r="GN300" s="0" t="n">
        <f aca="false">ROUND(IF(OR(BI300=0,BI300=1),O300+X300+Y300+GK300,0),2)</f>
        <v>3808.67</v>
      </c>
      <c r="GO300" s="0" t="n">
        <f aca="false">ROUND(IF(BI300=2,O300+X300+Y300+GK300,0),2)</f>
        <v>0</v>
      </c>
      <c r="GP300" s="0" t="n">
        <f aca="false">ROUND(IF(BI300=4,O300+X300+Y300+GK300,0),2)</f>
        <v>0</v>
      </c>
      <c r="GR300" s="0" t="n">
        <v>0</v>
      </c>
    </row>
    <row r="301" customFormat="false" ht="12.75" hidden="false" customHeight="false" outlineLevel="0" collapsed="false">
      <c r="A301" s="0" t="n">
        <v>17</v>
      </c>
      <c r="B301" s="0" t="n">
        <v>1</v>
      </c>
      <c r="C301" s="0" t="n">
        <f aca="false">ROW(SmtRes!A305)</f>
        <v>305</v>
      </c>
      <c r="D301" s="0" t="n">
        <f aca="false">ROW(EtalonRes!A313)</f>
        <v>313</v>
      </c>
      <c r="E301" s="0" t="s">
        <v>382</v>
      </c>
      <c r="F301" s="0" t="s">
        <v>506</v>
      </c>
      <c r="G301" s="0" t="s">
        <v>507</v>
      </c>
      <c r="H301" s="0" t="s">
        <v>498</v>
      </c>
      <c r="I301" s="0" t="n">
        <v>1.6</v>
      </c>
      <c r="J301" s="0" t="n">
        <v>0</v>
      </c>
      <c r="O301" s="0" t="n">
        <f aca="false">ROUND(CP301,2)</f>
        <v>895.23</v>
      </c>
      <c r="P301" s="0" t="n">
        <f aca="false">ROUND(CQ301*I301,2)</f>
        <v>160.9</v>
      </c>
      <c r="Q301" s="0" t="n">
        <f aca="false">ROUND(CR301*I301,2)</f>
        <v>59.16</v>
      </c>
      <c r="R301" s="0" t="n">
        <f aca="false">ROUND(CS301*I301,2)</f>
        <v>3.6</v>
      </c>
      <c r="S301" s="0" t="n">
        <f aca="false">ROUND(CT301*I301,2)</f>
        <v>675.17</v>
      </c>
      <c r="T301" s="0" t="n">
        <f aca="false">ROUND(CU301*I301,2)</f>
        <v>0</v>
      </c>
      <c r="U301" s="0" t="n">
        <f aca="false">CV301*I301</f>
        <v>10.3488</v>
      </c>
      <c r="V301" s="0" t="n">
        <f aca="false">CW301*I301</f>
        <v>0.0384</v>
      </c>
      <c r="W301" s="0" t="n">
        <f aca="false">ROUND(CX301*I301,2)</f>
        <v>0</v>
      </c>
      <c r="X301" s="0" t="n">
        <f aca="false">ROUND(CY301,2)</f>
        <v>644.83</v>
      </c>
      <c r="Y301" s="0" t="n">
        <f aca="false">ROUND(CZ301,2)</f>
        <v>441.2</v>
      </c>
      <c r="AA301" s="0" t="n">
        <v>144623945</v>
      </c>
      <c r="AB301" s="0" t="n">
        <f aca="false">ROUND((AC301+AD301+AF301),6)</f>
        <v>80.622</v>
      </c>
      <c r="AC301" s="0" t="n">
        <f aca="false">ROUND((ES301),6)</f>
        <v>14.49</v>
      </c>
      <c r="AD301" s="0" t="n">
        <f aca="false">ROUND(((((ET301*1.2))-((EU301*1.2)))+AE301),6)</f>
        <v>5.328</v>
      </c>
      <c r="AE301" s="0" t="n">
        <f aca="false">ROUND(((EU301*1.2)),6)</f>
        <v>0.324</v>
      </c>
      <c r="AF301" s="0" t="n">
        <f aca="false">ROUND(((EV301*1.2)),6)</f>
        <v>60.804</v>
      </c>
      <c r="AG301" s="0" t="n">
        <f aca="false">ROUND((AP301),6)</f>
        <v>0</v>
      </c>
      <c r="AH301" s="0" t="n">
        <f aca="false">((EW301*1.2))</f>
        <v>6.468</v>
      </c>
      <c r="AI301" s="0" t="n">
        <f aca="false">((EX301*1.2))</f>
        <v>0.024</v>
      </c>
      <c r="AJ301" s="0" t="n">
        <f aca="false">ROUND((AS301),6)</f>
        <v>0</v>
      </c>
      <c r="AK301" s="0" t="n">
        <v>69.6</v>
      </c>
      <c r="AL301" s="0" t="n">
        <v>14.49</v>
      </c>
      <c r="AM301" s="0" t="n">
        <v>4.44</v>
      </c>
      <c r="AN301" s="0" t="n">
        <v>0.27</v>
      </c>
      <c r="AO301" s="0" t="n">
        <v>50.67</v>
      </c>
      <c r="AP301" s="0" t="n">
        <v>0</v>
      </c>
      <c r="AQ301" s="0" t="n">
        <v>5.39</v>
      </c>
      <c r="AR301" s="0" t="n">
        <v>0.02</v>
      </c>
      <c r="AS301" s="0" t="n">
        <v>0</v>
      </c>
      <c r="AT301" s="0" t="n">
        <v>95</v>
      </c>
      <c r="AU301" s="0" t="n">
        <v>65</v>
      </c>
      <c r="AV301" s="0" t="n">
        <v>1</v>
      </c>
      <c r="AW301" s="0" t="n">
        <v>1</v>
      </c>
      <c r="AZ301" s="0" t="n">
        <v>6.94</v>
      </c>
      <c r="BA301" s="0" t="n">
        <v>6.94</v>
      </c>
      <c r="BB301" s="0" t="n">
        <v>6.94</v>
      </c>
      <c r="BC301" s="0" t="n">
        <v>6.94</v>
      </c>
      <c r="BH301" s="0" t="n">
        <v>0</v>
      </c>
      <c r="BI301" s="0" t="n">
        <v>2</v>
      </c>
      <c r="BJ301" s="0" t="s">
        <v>508</v>
      </c>
      <c r="BM301" s="0" t="n">
        <v>108001</v>
      </c>
      <c r="BN301" s="0" t="n">
        <v>0</v>
      </c>
      <c r="BP301" s="0" t="n">
        <v>0</v>
      </c>
      <c r="BQ301" s="0" t="n">
        <v>3</v>
      </c>
      <c r="BR301" s="0" t="n">
        <v>0</v>
      </c>
      <c r="BS301" s="0" t="n">
        <v>6.94</v>
      </c>
      <c r="BT301" s="0" t="n">
        <v>1</v>
      </c>
      <c r="BU301" s="0" t="n">
        <v>1</v>
      </c>
      <c r="BV301" s="0" t="n">
        <v>1</v>
      </c>
      <c r="BW301" s="0" t="n">
        <v>1</v>
      </c>
      <c r="BX301" s="0" t="n">
        <v>1</v>
      </c>
      <c r="BZ301" s="0" t="n">
        <v>95</v>
      </c>
      <c r="CA301" s="0" t="n">
        <v>65</v>
      </c>
      <c r="CF301" s="0" t="n">
        <v>0</v>
      </c>
      <c r="CG301" s="0" t="n">
        <v>0</v>
      </c>
      <c r="CM301" s="0" t="n">
        <v>0</v>
      </c>
      <c r="CN301" s="0" t="s">
        <v>468</v>
      </c>
      <c r="CO301" s="0" t="n">
        <v>0</v>
      </c>
      <c r="CP301" s="0" t="n">
        <f aca="false">(P301+Q301+S301)</f>
        <v>895.23</v>
      </c>
      <c r="CQ301" s="0" t="n">
        <f aca="false">AC301*BC301</f>
        <v>100.5606</v>
      </c>
      <c r="CR301" s="0" t="n">
        <f aca="false">AD301*BB301</f>
        <v>36.97632</v>
      </c>
      <c r="CS301" s="0" t="n">
        <f aca="false">AE301*BS301</f>
        <v>2.24856</v>
      </c>
      <c r="CT301" s="0" t="n">
        <f aca="false">AF301*BA301</f>
        <v>421.97976</v>
      </c>
      <c r="CU301" s="0" t="n">
        <f aca="false">AG301</f>
        <v>0</v>
      </c>
      <c r="CV301" s="0" t="n">
        <f aca="false">AH301</f>
        <v>6.468</v>
      </c>
      <c r="CW301" s="0" t="n">
        <f aca="false">AI301</f>
        <v>0.024</v>
      </c>
      <c r="CX301" s="0" t="n">
        <f aca="false">AJ301</f>
        <v>0</v>
      </c>
      <c r="CY301" s="0" t="n">
        <f aca="false">(((S301+R301)*AT301)/100)</f>
        <v>644.8315</v>
      </c>
      <c r="CZ301" s="0" t="n">
        <f aca="false">(((S301+R301)*AU301)/100)</f>
        <v>441.2005</v>
      </c>
      <c r="DE301" s="0" t="s">
        <v>469</v>
      </c>
      <c r="DF301" s="0" t="s">
        <v>469</v>
      </c>
      <c r="DG301" s="0" t="s">
        <v>469</v>
      </c>
      <c r="DI301" s="0" t="s">
        <v>469</v>
      </c>
      <c r="DJ301" s="0" t="s">
        <v>469</v>
      </c>
      <c r="DN301" s="0" t="n">
        <v>0</v>
      </c>
      <c r="DO301" s="0" t="n">
        <v>0</v>
      </c>
      <c r="DP301" s="0" t="n">
        <v>1</v>
      </c>
      <c r="DQ301" s="0" t="n">
        <v>1</v>
      </c>
      <c r="DU301" s="0" t="n">
        <v>102138004</v>
      </c>
      <c r="DV301" s="0" t="s">
        <v>498</v>
      </c>
      <c r="DW301" s="0" t="s">
        <v>498</v>
      </c>
      <c r="DX301" s="0" t="n">
        <v>100</v>
      </c>
      <c r="EE301" s="0" t="n">
        <v>122824982</v>
      </c>
      <c r="EF301" s="0" t="n">
        <v>3</v>
      </c>
      <c r="EG301" s="0" t="s">
        <v>470</v>
      </c>
      <c r="EH301" s="0" t="n">
        <v>0</v>
      </c>
      <c r="EJ301" s="0" t="n">
        <v>2</v>
      </c>
      <c r="EK301" s="0" t="n">
        <v>108001</v>
      </c>
      <c r="EL301" s="0" t="s">
        <v>471</v>
      </c>
      <c r="EM301" s="0" t="s">
        <v>472</v>
      </c>
      <c r="EO301" s="0" t="s">
        <v>473</v>
      </c>
      <c r="EQ301" s="0" t="n">
        <v>512</v>
      </c>
      <c r="ER301" s="0" t="n">
        <v>69.6</v>
      </c>
      <c r="ES301" s="0" t="n">
        <v>14.49</v>
      </c>
      <c r="ET301" s="0" t="n">
        <v>4.44</v>
      </c>
      <c r="EU301" s="0" t="n">
        <v>0.27</v>
      </c>
      <c r="EV301" s="0" t="n">
        <v>50.67</v>
      </c>
      <c r="EW301" s="0" t="n">
        <v>5.39</v>
      </c>
      <c r="EX301" s="0" t="n">
        <v>0.02</v>
      </c>
      <c r="EY301" s="0" t="n">
        <v>0</v>
      </c>
      <c r="FQ301" s="0" t="n">
        <v>0</v>
      </c>
      <c r="FR301" s="0" t="n">
        <f aca="false">ROUND(IF(AND(BH301=3,BI301=3),P301,0),2)</f>
        <v>0</v>
      </c>
      <c r="FS301" s="0" t="n">
        <v>0</v>
      </c>
      <c r="FX301" s="0" t="n">
        <v>95</v>
      </c>
      <c r="FY301" s="0" t="n">
        <v>65</v>
      </c>
      <c r="GD301" s="0" t="n">
        <v>0</v>
      </c>
      <c r="GF301" s="0" t="n">
        <v>-622825736</v>
      </c>
      <c r="GG301" s="0" t="n">
        <v>1</v>
      </c>
      <c r="GH301" s="0" t="n">
        <v>1</v>
      </c>
      <c r="GI301" s="0" t="n">
        <v>4</v>
      </c>
      <c r="GJ301" s="0" t="n">
        <v>0</v>
      </c>
      <c r="GK301" s="0" t="n">
        <f aca="false">ROUND(R301*(R12)/100,2)</f>
        <v>0</v>
      </c>
      <c r="GL301" s="0" t="n">
        <f aca="false">ROUND(IF(AND(BH301=3,BI301=3,FS301&lt;&gt;0),P301,0),2)</f>
        <v>0</v>
      </c>
      <c r="GM301" s="0" t="n">
        <f aca="false">O301+X301+Y301+GK301</f>
        <v>1981.26</v>
      </c>
      <c r="GN301" s="0" t="n">
        <f aca="false">ROUND(IF(OR(BI301=0,BI301=1),O301+X301+Y301+GK301,0),2)</f>
        <v>0</v>
      </c>
      <c r="GO301" s="0" t="n">
        <f aca="false">ROUND(IF(BI301=2,O301+X301+Y301+GK301,0),2)</f>
        <v>1981.26</v>
      </c>
      <c r="GP301" s="0" t="n">
        <f aca="false">ROUND(IF(BI301=4,O301+X301+Y301+GK301,0),2)</f>
        <v>0</v>
      </c>
      <c r="GR301" s="0" t="n">
        <v>0</v>
      </c>
    </row>
    <row r="302" customFormat="false" ht="12.75" hidden="false" customHeight="false" outlineLevel="0" collapsed="false">
      <c r="A302" s="0" t="n">
        <v>17</v>
      </c>
      <c r="B302" s="0" t="n">
        <v>1</v>
      </c>
      <c r="E302" s="0" t="s">
        <v>385</v>
      </c>
      <c r="F302" s="0" t="s">
        <v>509</v>
      </c>
      <c r="G302" s="0" t="s">
        <v>510</v>
      </c>
      <c r="H302" s="0" t="s">
        <v>511</v>
      </c>
      <c r="I302" s="0" t="n">
        <v>0.16</v>
      </c>
      <c r="J302" s="0" t="n">
        <v>0</v>
      </c>
      <c r="O302" s="0" t="n">
        <f aca="false">ROUND(CP302,2)</f>
        <v>3371.95</v>
      </c>
      <c r="P302" s="0" t="n">
        <f aca="false">ROUND(CQ302*I302,2)</f>
        <v>3371.95</v>
      </c>
      <c r="Q302" s="0" t="n">
        <f aca="false">ROUND(CR302*I302,2)</f>
        <v>0</v>
      </c>
      <c r="R302" s="0" t="n">
        <f aca="false">ROUND(CS302*I302,2)</f>
        <v>0</v>
      </c>
      <c r="S302" s="0" t="n">
        <f aca="false">ROUND(CT302*I302,2)</f>
        <v>0</v>
      </c>
      <c r="T302" s="0" t="n">
        <f aca="false">ROUND(CU302*I302,2)</f>
        <v>0</v>
      </c>
      <c r="U302" s="0" t="n">
        <f aca="false">CV302*I302</f>
        <v>0</v>
      </c>
      <c r="V302" s="0" t="n">
        <f aca="false">CW302*I302</f>
        <v>0</v>
      </c>
      <c r="W302" s="0" t="n">
        <f aca="false">ROUND(CX302*I302,2)</f>
        <v>0.63</v>
      </c>
      <c r="X302" s="0" t="n">
        <f aca="false">ROUND(CY302,2)</f>
        <v>0</v>
      </c>
      <c r="Y302" s="0" t="n">
        <f aca="false">ROUND(CZ302,2)</f>
        <v>0</v>
      </c>
      <c r="AA302" s="0" t="n">
        <v>144623945</v>
      </c>
      <c r="AB302" s="0" t="n">
        <f aca="false">ROUND((AC302+AD302+AF302),6)</f>
        <v>3036.7</v>
      </c>
      <c r="AC302" s="0" t="n">
        <f aca="false">ROUND((ES302),6)</f>
        <v>3036.7</v>
      </c>
      <c r="AD302" s="0" t="n">
        <f aca="false">ROUND((((ET302)-(EU302))+AE302),6)</f>
        <v>0</v>
      </c>
      <c r="AE302" s="0" t="n">
        <f aca="false">ROUND((EU302),6)</f>
        <v>0</v>
      </c>
      <c r="AF302" s="0" t="n">
        <f aca="false">ROUND((EV302),6)</f>
        <v>0</v>
      </c>
      <c r="AG302" s="0" t="n">
        <f aca="false">ROUND((AP302),6)</f>
        <v>0</v>
      </c>
      <c r="AH302" s="0" t="n">
        <f aca="false">(EW302)</f>
        <v>0</v>
      </c>
      <c r="AI302" s="0" t="n">
        <f aca="false">(EX302)</f>
        <v>0</v>
      </c>
      <c r="AJ302" s="0" t="n">
        <f aca="false">ROUND((AS302),6)</f>
        <v>3.91</v>
      </c>
      <c r="AK302" s="0" t="n">
        <v>3036.7</v>
      </c>
      <c r="AL302" s="0" t="n">
        <v>3036.7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3.91</v>
      </c>
      <c r="AT302" s="0" t="n">
        <v>0</v>
      </c>
      <c r="AU302" s="0" t="n">
        <v>0</v>
      </c>
      <c r="AV302" s="0" t="n">
        <v>1</v>
      </c>
      <c r="AW302" s="0" t="n">
        <v>1</v>
      </c>
      <c r="AZ302" s="0" t="n">
        <v>6.94</v>
      </c>
      <c r="BA302" s="0" t="n">
        <v>1</v>
      </c>
      <c r="BB302" s="0" t="n">
        <v>1</v>
      </c>
      <c r="BC302" s="0" t="n">
        <v>6.94</v>
      </c>
      <c r="BH302" s="0" t="n">
        <v>3</v>
      </c>
      <c r="BI302" s="0" t="n">
        <v>2</v>
      </c>
      <c r="BJ302" s="0" t="s">
        <v>512</v>
      </c>
      <c r="BM302" s="0" t="n">
        <v>500002</v>
      </c>
      <c r="BN302" s="0" t="n">
        <v>0</v>
      </c>
      <c r="BP302" s="0" t="n">
        <v>0</v>
      </c>
      <c r="BQ302" s="0" t="n">
        <v>12</v>
      </c>
      <c r="BR302" s="0" t="n">
        <v>0</v>
      </c>
      <c r="BS302" s="0" t="n">
        <v>1</v>
      </c>
      <c r="BT302" s="0" t="n">
        <v>1</v>
      </c>
      <c r="BU302" s="0" t="n">
        <v>1</v>
      </c>
      <c r="BV302" s="0" t="n">
        <v>1</v>
      </c>
      <c r="BW302" s="0" t="n">
        <v>1</v>
      </c>
      <c r="BX302" s="0" t="n">
        <v>1</v>
      </c>
      <c r="BZ302" s="0" t="n">
        <v>0</v>
      </c>
      <c r="CA302" s="0" t="n">
        <v>0</v>
      </c>
      <c r="CF302" s="0" t="n">
        <v>0</v>
      </c>
      <c r="CG302" s="0" t="n">
        <v>0</v>
      </c>
      <c r="CM302" s="0" t="n">
        <v>0</v>
      </c>
      <c r="CO302" s="0" t="n">
        <v>0</v>
      </c>
      <c r="CP302" s="0" t="n">
        <f aca="false">(P302+Q302+S302)</f>
        <v>3371.95</v>
      </c>
      <c r="CQ302" s="0" t="n">
        <f aca="false">AC302*BC302</f>
        <v>21074.698</v>
      </c>
      <c r="CR302" s="0" t="n">
        <f aca="false">AD302*BB302</f>
        <v>0</v>
      </c>
      <c r="CS302" s="0" t="n">
        <f aca="false">AE302*BS302</f>
        <v>0</v>
      </c>
      <c r="CT302" s="0" t="n">
        <f aca="false">AF302*BA302</f>
        <v>0</v>
      </c>
      <c r="CU302" s="0" t="n">
        <f aca="false">AG302</f>
        <v>0</v>
      </c>
      <c r="CV302" s="0" t="n">
        <f aca="false">AH302</f>
        <v>0</v>
      </c>
      <c r="CW302" s="0" t="n">
        <f aca="false">AI302</f>
        <v>0</v>
      </c>
      <c r="CX302" s="0" t="n">
        <f aca="false">AJ302</f>
        <v>3.91</v>
      </c>
      <c r="CY302" s="0" t="n">
        <f aca="false">(((S302+R302)*AT302)/100)</f>
        <v>0</v>
      </c>
      <c r="CZ302" s="0" t="n">
        <f aca="false">(((S302+R302)*AU302)/100)</f>
        <v>0</v>
      </c>
      <c r="DN302" s="0" t="n">
        <v>0</v>
      </c>
      <c r="DO302" s="0" t="n">
        <v>0</v>
      </c>
      <c r="DP302" s="0" t="n">
        <v>1</v>
      </c>
      <c r="DQ302" s="0" t="n">
        <v>1</v>
      </c>
      <c r="DU302" s="0" t="n">
        <v>1013</v>
      </c>
      <c r="DV302" s="0" t="s">
        <v>511</v>
      </c>
      <c r="DW302" s="0" t="s">
        <v>513</v>
      </c>
      <c r="DX302" s="0" t="n">
        <v>1</v>
      </c>
      <c r="EE302" s="0" t="n">
        <v>122825040</v>
      </c>
      <c r="EF302" s="0" t="n">
        <v>12</v>
      </c>
      <c r="EG302" s="0" t="s">
        <v>493</v>
      </c>
      <c r="EH302" s="0" t="n">
        <v>0</v>
      </c>
      <c r="EJ302" s="0" t="n">
        <v>2</v>
      </c>
      <c r="EK302" s="0" t="n">
        <v>500002</v>
      </c>
      <c r="EL302" s="0" t="s">
        <v>494</v>
      </c>
      <c r="EM302" s="0" t="s">
        <v>495</v>
      </c>
      <c r="EQ302" s="0" t="n">
        <v>0</v>
      </c>
      <c r="ER302" s="0" t="n">
        <v>3036.7</v>
      </c>
      <c r="ES302" s="0" t="n">
        <v>3036.7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0</v>
      </c>
      <c r="FQ302" s="0" t="n">
        <v>0</v>
      </c>
      <c r="FR302" s="0" t="n">
        <f aca="false">ROUND(IF(AND(BH302=3,BI302=3),P302,0),2)</f>
        <v>0</v>
      </c>
      <c r="FS302" s="0" t="n">
        <v>0</v>
      </c>
      <c r="FX302" s="0" t="n">
        <v>0</v>
      </c>
      <c r="FY302" s="0" t="n">
        <v>0</v>
      </c>
      <c r="GD302" s="0" t="n">
        <v>0</v>
      </c>
      <c r="GF302" s="0" t="n">
        <v>816945487</v>
      </c>
      <c r="GG302" s="0" t="n">
        <v>1</v>
      </c>
      <c r="GH302" s="0" t="n">
        <v>1</v>
      </c>
      <c r="GI302" s="0" t="n">
        <v>4</v>
      </c>
      <c r="GJ302" s="0" t="n">
        <v>0</v>
      </c>
      <c r="GK302" s="0" t="n">
        <f aca="false">ROUND(R302*(R12)/100,2)</f>
        <v>0</v>
      </c>
      <c r="GL302" s="0" t="n">
        <f aca="false">ROUND(IF(AND(BH302=3,BI302=3,FS302&lt;&gt;0),P302,0),2)</f>
        <v>0</v>
      </c>
      <c r="GM302" s="0" t="n">
        <f aca="false">O302+X302+Y302+GK302</f>
        <v>3371.95</v>
      </c>
      <c r="GN302" s="0" t="n">
        <f aca="false">ROUND(IF(OR(BI302=0,BI302=1),O302+X302+Y302+GK302,0),2)</f>
        <v>0</v>
      </c>
      <c r="GO302" s="0" t="n">
        <f aca="false">ROUND(IF(BI302=2,O302+X302+Y302+GK302,0),2)</f>
        <v>3371.95</v>
      </c>
      <c r="GP302" s="0" t="n">
        <f aca="false">ROUND(IF(BI302=4,O302+X302+Y302+GK302,0),2)</f>
        <v>0</v>
      </c>
      <c r="GR302" s="0" t="n">
        <v>0</v>
      </c>
    </row>
    <row r="303" customFormat="false" ht="12.75" hidden="false" customHeight="false" outlineLevel="0" collapsed="false">
      <c r="A303" s="0" t="n">
        <v>17</v>
      </c>
      <c r="B303" s="0" t="n">
        <v>1</v>
      </c>
      <c r="C303" s="0" t="n">
        <f aca="false">ROW(SmtRes!A308)</f>
        <v>308</v>
      </c>
      <c r="D303" s="0" t="n">
        <f aca="false">ROW(EtalonRes!A329)</f>
        <v>329</v>
      </c>
      <c r="E303" s="0" t="s">
        <v>393</v>
      </c>
      <c r="F303" s="0" t="s">
        <v>514</v>
      </c>
      <c r="G303" s="0" t="s">
        <v>515</v>
      </c>
      <c r="H303" s="0" t="s">
        <v>448</v>
      </c>
      <c r="I303" s="0" t="n">
        <v>1</v>
      </c>
      <c r="J303" s="0" t="n">
        <v>0</v>
      </c>
      <c r="O303" s="0" t="n">
        <f aca="false">ROUND(CP303,2)</f>
        <v>129.72</v>
      </c>
      <c r="P303" s="0" t="n">
        <f aca="false">ROUND(CQ303*I303,2)</f>
        <v>0</v>
      </c>
      <c r="Q303" s="0" t="n">
        <f aca="false">ROUND(CR303*I303,2)</f>
        <v>6.87</v>
      </c>
      <c r="R303" s="0" t="n">
        <f aca="false">ROUND(CS303*I303,2)</f>
        <v>0</v>
      </c>
      <c r="S303" s="0" t="n">
        <f aca="false">ROUND(CT303*I303,2)</f>
        <v>122.85</v>
      </c>
      <c r="T303" s="0" t="n">
        <f aca="false">ROUND(CU303*I303,2)</f>
        <v>0</v>
      </c>
      <c r="U303" s="0" t="n">
        <f aca="false">CV303*I303</f>
        <v>1.8612</v>
      </c>
      <c r="V303" s="0" t="n">
        <f aca="false">CW303*I303</f>
        <v>0</v>
      </c>
      <c r="W303" s="0" t="n">
        <f aca="false">ROUND(CX303*I303,2)</f>
        <v>0</v>
      </c>
      <c r="X303" s="0" t="n">
        <f aca="false">ROUND(CY303,2)</f>
        <v>116.71</v>
      </c>
      <c r="Y303" s="0" t="n">
        <f aca="false">ROUND(CZ303,2)</f>
        <v>79.85</v>
      </c>
      <c r="AA303" s="0" t="n">
        <v>144623945</v>
      </c>
      <c r="AB303" s="0" t="n">
        <f aca="false">ROUND((AC303+AD303+AF303),6)</f>
        <v>18.6912</v>
      </c>
      <c r="AC303" s="0" t="n">
        <f aca="false">ROUND(((ES303*0)),6)</f>
        <v>0</v>
      </c>
      <c r="AD303" s="0" t="n">
        <f aca="false">ROUND((((((ET303*1.2)*0.3))-(((EU303*1.2)*0.3)))+AE303),6)</f>
        <v>0.99</v>
      </c>
      <c r="AE303" s="0" t="n">
        <f aca="false">ROUND((((EU303*1.2)*0.3)),6)</f>
        <v>0</v>
      </c>
      <c r="AF303" s="0" t="n">
        <f aca="false">ROUND((((EV303*1.2)*0.3)),6)</f>
        <v>17.7012</v>
      </c>
      <c r="AG303" s="0" t="n">
        <f aca="false">ROUND((AP303),6)</f>
        <v>0</v>
      </c>
      <c r="AH303" s="0" t="n">
        <f aca="false">(((EW303*1.2)*0.3))</f>
        <v>1.8612</v>
      </c>
      <c r="AI303" s="0" t="n">
        <f aca="false">(((EX303*1.2)*0.3))</f>
        <v>0</v>
      </c>
      <c r="AJ303" s="0" t="n">
        <f aca="false">ROUND((AS303),6)</f>
        <v>0</v>
      </c>
      <c r="AK303" s="0" t="n">
        <v>150.34</v>
      </c>
      <c r="AL303" s="0" t="n">
        <v>98.42</v>
      </c>
      <c r="AM303" s="0" t="n">
        <v>2.75</v>
      </c>
      <c r="AN303" s="0" t="n">
        <v>0</v>
      </c>
      <c r="AO303" s="0" t="n">
        <v>49.17</v>
      </c>
      <c r="AP303" s="0" t="n">
        <v>0</v>
      </c>
      <c r="AQ303" s="0" t="n">
        <v>5.17</v>
      </c>
      <c r="AR303" s="0" t="n">
        <v>0</v>
      </c>
      <c r="AS303" s="0" t="n">
        <v>0</v>
      </c>
      <c r="AT303" s="0" t="n">
        <v>95</v>
      </c>
      <c r="AU303" s="0" t="n">
        <v>65</v>
      </c>
      <c r="AV303" s="0" t="n">
        <v>1</v>
      </c>
      <c r="AW303" s="0" t="n">
        <v>1</v>
      </c>
      <c r="AZ303" s="0" t="n">
        <v>6.94</v>
      </c>
      <c r="BA303" s="0" t="n">
        <v>6.94</v>
      </c>
      <c r="BB303" s="0" t="n">
        <v>6.94</v>
      </c>
      <c r="BC303" s="0" t="n">
        <v>6.94</v>
      </c>
      <c r="BH303" s="0" t="n">
        <v>0</v>
      </c>
      <c r="BI303" s="0" t="n">
        <v>2</v>
      </c>
      <c r="BJ303" s="0" t="s">
        <v>516</v>
      </c>
      <c r="BM303" s="0" t="n">
        <v>108001</v>
      </c>
      <c r="BN303" s="0" t="n">
        <v>0</v>
      </c>
      <c r="BP303" s="0" t="n">
        <v>0</v>
      </c>
      <c r="BQ303" s="0" t="n">
        <v>3</v>
      </c>
      <c r="BR303" s="0" t="n">
        <v>0</v>
      </c>
      <c r="BS303" s="0" t="n">
        <v>6.94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95</v>
      </c>
      <c r="CA303" s="0" t="n">
        <v>65</v>
      </c>
      <c r="CF303" s="0" t="n">
        <v>0</v>
      </c>
      <c r="CG303" s="0" t="n">
        <v>0</v>
      </c>
      <c r="CM303" s="0" t="n">
        <v>0</v>
      </c>
      <c r="CN303" s="0" t="s">
        <v>479</v>
      </c>
      <c r="CO303" s="0" t="n">
        <v>0</v>
      </c>
      <c r="CP303" s="0" t="n">
        <f aca="false">(P303+Q303+S303)</f>
        <v>129.72</v>
      </c>
      <c r="CQ303" s="0" t="n">
        <f aca="false">AC303*BC303</f>
        <v>0</v>
      </c>
      <c r="CR303" s="0" t="n">
        <f aca="false">AD303*BB303</f>
        <v>6.8706</v>
      </c>
      <c r="CS303" s="0" t="n">
        <f aca="false">AE303*BS303</f>
        <v>0</v>
      </c>
      <c r="CT303" s="0" t="n">
        <f aca="false">AF303*BA303</f>
        <v>122.846328</v>
      </c>
      <c r="CU303" s="0" t="n">
        <f aca="false">AG303</f>
        <v>0</v>
      </c>
      <c r="CV303" s="0" t="n">
        <f aca="false">AH303</f>
        <v>1.8612</v>
      </c>
      <c r="CW303" s="0" t="n">
        <f aca="false">AI303</f>
        <v>0</v>
      </c>
      <c r="CX303" s="0" t="n">
        <f aca="false">AJ303</f>
        <v>0</v>
      </c>
      <c r="CY303" s="0" t="n">
        <f aca="false">(((S303+R303)*AT303)/100)</f>
        <v>116.7075</v>
      </c>
      <c r="CZ303" s="0" t="n">
        <f aca="false">(((S303+R303)*AU303)/100)</f>
        <v>79.8525</v>
      </c>
      <c r="DD303" s="0" t="s">
        <v>126</v>
      </c>
      <c r="DE303" s="0" t="s">
        <v>480</v>
      </c>
      <c r="DF303" s="0" t="s">
        <v>480</v>
      </c>
      <c r="DG303" s="0" t="s">
        <v>480</v>
      </c>
      <c r="DI303" s="0" t="s">
        <v>480</v>
      </c>
      <c r="DJ303" s="0" t="s">
        <v>480</v>
      </c>
      <c r="DN303" s="0" t="n">
        <v>0</v>
      </c>
      <c r="DO303" s="0" t="n">
        <v>0</v>
      </c>
      <c r="DP303" s="0" t="n">
        <v>1</v>
      </c>
      <c r="DQ303" s="0" t="n">
        <v>1</v>
      </c>
      <c r="DU303" s="0" t="n">
        <v>1013</v>
      </c>
      <c r="DV303" s="0" t="s">
        <v>448</v>
      </c>
      <c r="DW303" s="0" t="s">
        <v>448</v>
      </c>
      <c r="DX303" s="0" t="n">
        <v>1</v>
      </c>
      <c r="EE303" s="0" t="n">
        <v>122824982</v>
      </c>
      <c r="EF303" s="0" t="n">
        <v>3</v>
      </c>
      <c r="EG303" s="0" t="s">
        <v>470</v>
      </c>
      <c r="EH303" s="0" t="n">
        <v>0</v>
      </c>
      <c r="EJ303" s="0" t="n">
        <v>2</v>
      </c>
      <c r="EK303" s="0" t="n">
        <v>108001</v>
      </c>
      <c r="EL303" s="0" t="s">
        <v>471</v>
      </c>
      <c r="EM303" s="0" t="s">
        <v>472</v>
      </c>
      <c r="EO303" s="0" t="s">
        <v>481</v>
      </c>
      <c r="EQ303" s="0" t="n">
        <v>512</v>
      </c>
      <c r="ER303" s="0" t="n">
        <v>150.34</v>
      </c>
      <c r="ES303" s="0" t="n">
        <v>98.42</v>
      </c>
      <c r="ET303" s="0" t="n">
        <v>2.75</v>
      </c>
      <c r="EU303" s="0" t="n">
        <v>0</v>
      </c>
      <c r="EV303" s="0" t="n">
        <v>49.17</v>
      </c>
      <c r="EW303" s="0" t="n">
        <v>5.17</v>
      </c>
      <c r="EX303" s="0" t="n">
        <v>0</v>
      </c>
      <c r="EY303" s="0" t="n">
        <v>0</v>
      </c>
      <c r="FQ303" s="0" t="n">
        <v>0</v>
      </c>
      <c r="FR303" s="0" t="n">
        <f aca="false">ROUND(IF(AND(BH303=3,BI303=3),P303,0),2)</f>
        <v>0</v>
      </c>
      <c r="FS303" s="0" t="n">
        <v>0</v>
      </c>
      <c r="FX303" s="0" t="n">
        <v>95</v>
      </c>
      <c r="FY303" s="0" t="n">
        <v>65</v>
      </c>
      <c r="GD303" s="0" t="n">
        <v>0</v>
      </c>
      <c r="GF303" s="0" t="n">
        <v>-1343147058</v>
      </c>
      <c r="GG303" s="0" t="n">
        <v>1</v>
      </c>
      <c r="GH303" s="0" t="n">
        <v>1</v>
      </c>
      <c r="GI303" s="0" t="n">
        <v>4</v>
      </c>
      <c r="GJ303" s="0" t="n">
        <v>0</v>
      </c>
      <c r="GK303" s="0" t="n">
        <f aca="false">ROUND(R303*(R12)/100,2)</f>
        <v>0</v>
      </c>
      <c r="GL303" s="0" t="n">
        <f aca="false">ROUND(IF(AND(BH303=3,BI303=3,FS303&lt;&gt;0),P303,0),2)</f>
        <v>0</v>
      </c>
      <c r="GM303" s="0" t="n">
        <f aca="false">O303+X303+Y303+GK303</f>
        <v>326.28</v>
      </c>
      <c r="GN303" s="0" t="n">
        <f aca="false">ROUND(IF(OR(BI303=0,BI303=1),O303+X303+Y303+GK303,0),2)</f>
        <v>0</v>
      </c>
      <c r="GO303" s="0" t="n">
        <f aca="false">ROUND(IF(BI303=2,O303+X303+Y303+GK303,0),2)</f>
        <v>326.28</v>
      </c>
      <c r="GP303" s="0" t="n">
        <f aca="false">ROUND(IF(BI303=4,O303+X303+Y303+GK303,0),2)</f>
        <v>0</v>
      </c>
      <c r="GR303" s="0" t="n">
        <v>0</v>
      </c>
    </row>
    <row r="304" customFormat="false" ht="12.75" hidden="false" customHeight="false" outlineLevel="0" collapsed="false">
      <c r="A304" s="0" t="n">
        <v>17</v>
      </c>
      <c r="B304" s="0" t="n">
        <v>1</v>
      </c>
      <c r="C304" s="0" t="n">
        <f aca="false">ROW(SmtRes!A324)</f>
        <v>324</v>
      </c>
      <c r="D304" s="0" t="n">
        <f aca="false">ROW(EtalonRes!A345)</f>
        <v>345</v>
      </c>
      <c r="E304" s="0" t="s">
        <v>517</v>
      </c>
      <c r="F304" s="0" t="s">
        <v>514</v>
      </c>
      <c r="G304" s="0" t="s">
        <v>518</v>
      </c>
      <c r="H304" s="0" t="s">
        <v>448</v>
      </c>
      <c r="I304" s="0" t="n">
        <v>1</v>
      </c>
      <c r="J304" s="0" t="n">
        <v>0</v>
      </c>
      <c r="O304" s="0" t="n">
        <f aca="false">ROUND(CP304,2)</f>
        <v>1115.42</v>
      </c>
      <c r="P304" s="0" t="n">
        <f aca="false">ROUND(CQ304*I304,2)</f>
        <v>683.03</v>
      </c>
      <c r="Q304" s="0" t="n">
        <f aca="false">ROUND(CR304*I304,2)</f>
        <v>22.9</v>
      </c>
      <c r="R304" s="0" t="n">
        <f aca="false">ROUND(CS304*I304,2)</f>
        <v>0</v>
      </c>
      <c r="S304" s="0" t="n">
        <f aca="false">ROUND(CT304*I304,2)</f>
        <v>409.49</v>
      </c>
      <c r="T304" s="0" t="n">
        <f aca="false">ROUND(CU304*I304,2)</f>
        <v>0</v>
      </c>
      <c r="U304" s="0" t="n">
        <f aca="false">CV304*I304</f>
        <v>6.204</v>
      </c>
      <c r="V304" s="0" t="n">
        <f aca="false">CW304*I304</f>
        <v>0</v>
      </c>
      <c r="W304" s="0" t="n">
        <f aca="false">ROUND(CX304*I304,2)</f>
        <v>0</v>
      </c>
      <c r="X304" s="0" t="n">
        <f aca="false">ROUND(CY304,2)</f>
        <v>389.02</v>
      </c>
      <c r="Y304" s="0" t="n">
        <f aca="false">ROUND(CZ304,2)</f>
        <v>266.17</v>
      </c>
      <c r="AA304" s="0" t="n">
        <v>144623945</v>
      </c>
      <c r="AB304" s="0" t="n">
        <f aca="false">ROUND((AC304+AD304+AF304),6)</f>
        <v>160.724</v>
      </c>
      <c r="AC304" s="0" t="n">
        <f aca="false">ROUND((ES304),6)</f>
        <v>98.42</v>
      </c>
      <c r="AD304" s="0" t="n">
        <f aca="false">ROUND(((((ET304*1.2))-((EU304*1.2)))+AE304),6)</f>
        <v>3.3</v>
      </c>
      <c r="AE304" s="0" t="n">
        <f aca="false">ROUND(((EU304*1.2)),6)</f>
        <v>0</v>
      </c>
      <c r="AF304" s="0" t="n">
        <f aca="false">ROUND(((EV304*1.2)),6)</f>
        <v>59.004</v>
      </c>
      <c r="AG304" s="0" t="n">
        <f aca="false">ROUND((AP304),6)</f>
        <v>0</v>
      </c>
      <c r="AH304" s="0" t="n">
        <f aca="false">((EW304*1.2))</f>
        <v>6.204</v>
      </c>
      <c r="AI304" s="0" t="n">
        <f aca="false">((EX304*1.2))</f>
        <v>0</v>
      </c>
      <c r="AJ304" s="0" t="n">
        <f aca="false">ROUND((AS304),6)</f>
        <v>0</v>
      </c>
      <c r="AK304" s="0" t="n">
        <v>150.34</v>
      </c>
      <c r="AL304" s="0" t="n">
        <v>98.42</v>
      </c>
      <c r="AM304" s="0" t="n">
        <v>2.75</v>
      </c>
      <c r="AN304" s="0" t="n">
        <v>0</v>
      </c>
      <c r="AO304" s="0" t="n">
        <v>49.17</v>
      </c>
      <c r="AP304" s="0" t="n">
        <v>0</v>
      </c>
      <c r="AQ304" s="0" t="n">
        <v>5.17</v>
      </c>
      <c r="AR304" s="0" t="n">
        <v>0</v>
      </c>
      <c r="AS304" s="0" t="n">
        <v>0</v>
      </c>
      <c r="AT304" s="0" t="n">
        <v>95</v>
      </c>
      <c r="AU304" s="0" t="n">
        <v>65</v>
      </c>
      <c r="AV304" s="0" t="n">
        <v>1</v>
      </c>
      <c r="AW304" s="0" t="n">
        <v>1</v>
      </c>
      <c r="AZ304" s="0" t="n">
        <v>6.94</v>
      </c>
      <c r="BA304" s="0" t="n">
        <v>6.94</v>
      </c>
      <c r="BB304" s="0" t="n">
        <v>6.94</v>
      </c>
      <c r="BC304" s="0" t="n">
        <v>6.94</v>
      </c>
      <c r="BH304" s="0" t="n">
        <v>0</v>
      </c>
      <c r="BI304" s="0" t="n">
        <v>2</v>
      </c>
      <c r="BJ304" s="0" t="s">
        <v>516</v>
      </c>
      <c r="BM304" s="0" t="n">
        <v>108001</v>
      </c>
      <c r="BN304" s="0" t="n">
        <v>0</v>
      </c>
      <c r="BP304" s="0" t="n">
        <v>0</v>
      </c>
      <c r="BQ304" s="0" t="n">
        <v>3</v>
      </c>
      <c r="BR304" s="0" t="n">
        <v>0</v>
      </c>
      <c r="BS304" s="0" t="n">
        <v>6.94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95</v>
      </c>
      <c r="CA304" s="0" t="n">
        <v>65</v>
      </c>
      <c r="CF304" s="0" t="n">
        <v>0</v>
      </c>
      <c r="CG304" s="0" t="n">
        <v>0</v>
      </c>
      <c r="CM304" s="0" t="n">
        <v>0</v>
      </c>
      <c r="CN304" s="0" t="s">
        <v>468</v>
      </c>
      <c r="CO304" s="0" t="n">
        <v>0</v>
      </c>
      <c r="CP304" s="0" t="n">
        <f aca="false">(P304+Q304+S304)</f>
        <v>1115.42</v>
      </c>
      <c r="CQ304" s="0" t="n">
        <f aca="false">AC304*BC304</f>
        <v>683.0348</v>
      </c>
      <c r="CR304" s="0" t="n">
        <f aca="false">AD304*BB304</f>
        <v>22.902</v>
      </c>
      <c r="CS304" s="0" t="n">
        <f aca="false">AE304*BS304</f>
        <v>0</v>
      </c>
      <c r="CT304" s="0" t="n">
        <f aca="false">AF304*BA304</f>
        <v>409.48776</v>
      </c>
      <c r="CU304" s="0" t="n">
        <f aca="false">AG304</f>
        <v>0</v>
      </c>
      <c r="CV304" s="0" t="n">
        <f aca="false">AH304</f>
        <v>6.204</v>
      </c>
      <c r="CW304" s="0" t="n">
        <f aca="false">AI304</f>
        <v>0</v>
      </c>
      <c r="CX304" s="0" t="n">
        <f aca="false">AJ304</f>
        <v>0</v>
      </c>
      <c r="CY304" s="0" t="n">
        <f aca="false">(((S304+R304)*AT304)/100)</f>
        <v>389.0155</v>
      </c>
      <c r="CZ304" s="0" t="n">
        <f aca="false">(((S304+R304)*AU304)/100)</f>
        <v>266.1685</v>
      </c>
      <c r="DE304" s="0" t="s">
        <v>469</v>
      </c>
      <c r="DF304" s="0" t="s">
        <v>469</v>
      </c>
      <c r="DG304" s="0" t="s">
        <v>469</v>
      </c>
      <c r="DI304" s="0" t="s">
        <v>469</v>
      </c>
      <c r="DJ304" s="0" t="s">
        <v>469</v>
      </c>
      <c r="DN304" s="0" t="n">
        <v>0</v>
      </c>
      <c r="DO304" s="0" t="n">
        <v>0</v>
      </c>
      <c r="DP304" s="0" t="n">
        <v>1</v>
      </c>
      <c r="DQ304" s="0" t="n">
        <v>1</v>
      </c>
      <c r="DU304" s="0" t="n">
        <v>1013</v>
      </c>
      <c r="DV304" s="0" t="s">
        <v>448</v>
      </c>
      <c r="DW304" s="0" t="s">
        <v>448</v>
      </c>
      <c r="DX304" s="0" t="n">
        <v>1</v>
      </c>
      <c r="EE304" s="0" t="n">
        <v>122824982</v>
      </c>
      <c r="EF304" s="0" t="n">
        <v>3</v>
      </c>
      <c r="EG304" s="0" t="s">
        <v>470</v>
      </c>
      <c r="EH304" s="0" t="n">
        <v>0</v>
      </c>
      <c r="EJ304" s="0" t="n">
        <v>2</v>
      </c>
      <c r="EK304" s="0" t="n">
        <v>108001</v>
      </c>
      <c r="EL304" s="0" t="s">
        <v>471</v>
      </c>
      <c r="EM304" s="0" t="s">
        <v>472</v>
      </c>
      <c r="EO304" s="0" t="s">
        <v>473</v>
      </c>
      <c r="EQ304" s="0" t="n">
        <v>512</v>
      </c>
      <c r="ER304" s="0" t="n">
        <v>150.34</v>
      </c>
      <c r="ES304" s="0" t="n">
        <v>98.42</v>
      </c>
      <c r="ET304" s="0" t="n">
        <v>2.75</v>
      </c>
      <c r="EU304" s="0" t="n">
        <v>0</v>
      </c>
      <c r="EV304" s="0" t="n">
        <v>49.17</v>
      </c>
      <c r="EW304" s="0" t="n">
        <v>5.17</v>
      </c>
      <c r="EX304" s="0" t="n">
        <v>0</v>
      </c>
      <c r="EY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95</v>
      </c>
      <c r="FY304" s="0" t="n">
        <v>65</v>
      </c>
      <c r="GD304" s="0" t="n">
        <v>0</v>
      </c>
      <c r="GF304" s="0" t="n">
        <v>694144208</v>
      </c>
      <c r="GG304" s="0" t="n">
        <v>1</v>
      </c>
      <c r="GH304" s="0" t="n">
        <v>1</v>
      </c>
      <c r="GI304" s="0" t="n">
        <v>4</v>
      </c>
      <c r="GJ304" s="0" t="n">
        <v>0</v>
      </c>
      <c r="GK304" s="0" t="n">
        <f aca="false">ROUND(R304*(R12)/100,2)</f>
        <v>0</v>
      </c>
      <c r="GL304" s="0" t="n">
        <f aca="false">ROUND(IF(AND(BH304=3,BI304=3,FS304&lt;&gt;0),P304,0),2)</f>
        <v>0</v>
      </c>
      <c r="GM304" s="0" t="n">
        <f aca="false">O304+X304+Y304+GK304</f>
        <v>1770.61</v>
      </c>
      <c r="GN304" s="0" t="n">
        <f aca="false">ROUND(IF(OR(BI304=0,BI304=1),O304+X304+Y304+GK304,0),2)</f>
        <v>0</v>
      </c>
      <c r="GO304" s="0" t="n">
        <f aca="false">ROUND(IF(BI304=2,O304+X304+Y304+GK304,0),2)</f>
        <v>1770.61</v>
      </c>
      <c r="GP304" s="0" t="n">
        <f aca="false">ROUND(IF(BI304=4,O304+X304+Y304+GK304,0),2)</f>
        <v>0</v>
      </c>
      <c r="GR304" s="0" t="n"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E305" s="0" t="s">
        <v>519</v>
      </c>
      <c r="F305" s="0" t="s">
        <v>267</v>
      </c>
      <c r="G305" s="0" t="s">
        <v>520</v>
      </c>
      <c r="H305" s="0" t="s">
        <v>350</v>
      </c>
      <c r="I305" s="0" t="n">
        <v>6</v>
      </c>
      <c r="J305" s="0" t="n">
        <v>0</v>
      </c>
      <c r="O305" s="0" t="n">
        <f aca="false">ROUND(CP305,2)</f>
        <v>762.84</v>
      </c>
      <c r="P305" s="0" t="n">
        <f aca="false">ROUND(CQ305*I305,2)</f>
        <v>762.84</v>
      </c>
      <c r="Q305" s="0" t="n">
        <f aca="false">ROUND(CR305*I305,2)</f>
        <v>0</v>
      </c>
      <c r="R305" s="0" t="n">
        <f aca="false">ROUND(CS305*I305,2)</f>
        <v>0</v>
      </c>
      <c r="S305" s="0" t="n">
        <f aca="false">ROUND(CT305*I305,2)</f>
        <v>0</v>
      </c>
      <c r="T305" s="0" t="n">
        <f aca="false">ROUND(CU305*I305,2)</f>
        <v>0</v>
      </c>
      <c r="U305" s="0" t="n">
        <f aca="false">CV305*I305</f>
        <v>0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0</v>
      </c>
      <c r="Y305" s="0" t="n">
        <f aca="false">ROUND(CZ305,2)</f>
        <v>0</v>
      </c>
      <c r="AA305" s="0" t="n">
        <v>144623945</v>
      </c>
      <c r="AB305" s="0" t="n">
        <f aca="false">ROUND((AC305+AD305+AF305),6)</f>
        <v>18.32</v>
      </c>
      <c r="AC305" s="0" t="n">
        <f aca="false">ROUND((ES305),6)</f>
        <v>18.32</v>
      </c>
      <c r="AD305" s="0" t="n">
        <f aca="false">ROUND((((ET305)-(EU305))+AE305),6)</f>
        <v>0</v>
      </c>
      <c r="AE305" s="0" t="n">
        <f aca="false">ROUND((EU305),6)</f>
        <v>0</v>
      </c>
      <c r="AF305" s="0" t="n">
        <f aca="false">ROUND((EV305),6)</f>
        <v>0</v>
      </c>
      <c r="AG305" s="0" t="n">
        <f aca="false">ROUND((AP305),6)</f>
        <v>0</v>
      </c>
      <c r="AH305" s="0" t="n">
        <f aca="false">(EW305)</f>
        <v>0</v>
      </c>
      <c r="AI305" s="0" t="n">
        <f aca="false">(EX305)</f>
        <v>0</v>
      </c>
      <c r="AJ305" s="0" t="n">
        <f aca="false">ROUND((AS305),6)</f>
        <v>0</v>
      </c>
      <c r="AK305" s="0" t="n">
        <v>18.32</v>
      </c>
      <c r="AL305" s="0" t="n">
        <v>18.32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1</v>
      </c>
      <c r="AW305" s="0" t="n">
        <v>1</v>
      </c>
      <c r="AZ305" s="0" t="n">
        <v>6.94</v>
      </c>
      <c r="BA305" s="0" t="n">
        <v>1</v>
      </c>
      <c r="BB305" s="0" t="n">
        <v>1</v>
      </c>
      <c r="BC305" s="0" t="n">
        <v>6.94</v>
      </c>
      <c r="BH305" s="0" t="n">
        <v>3</v>
      </c>
      <c r="BI305" s="0" t="n">
        <v>1</v>
      </c>
      <c r="BM305" s="0" t="n">
        <v>1100</v>
      </c>
      <c r="BN305" s="0" t="n">
        <v>0</v>
      </c>
      <c r="BP305" s="0" t="n">
        <v>0</v>
      </c>
      <c r="BQ305" s="0" t="n">
        <v>8</v>
      </c>
      <c r="BR305" s="0" t="n">
        <v>0</v>
      </c>
      <c r="BS305" s="0" t="n">
        <v>1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0</v>
      </c>
      <c r="CA305" s="0" t="n">
        <v>0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762.84</v>
      </c>
      <c r="CQ305" s="0" t="n">
        <f aca="false">AC305*BC305</f>
        <v>127.1408</v>
      </c>
      <c r="CR305" s="0" t="n">
        <f aca="false">AD305*BB305</f>
        <v>0</v>
      </c>
      <c r="CS305" s="0" t="n">
        <f aca="false">AE305*BS305</f>
        <v>0</v>
      </c>
      <c r="CT305" s="0" t="n">
        <f aca="false">AF305*BA305</f>
        <v>0</v>
      </c>
      <c r="CU305" s="0" t="n">
        <f aca="false">AG305</f>
        <v>0</v>
      </c>
      <c r="CV305" s="0" t="n">
        <f aca="false">AH305</f>
        <v>0</v>
      </c>
      <c r="CW305" s="0" t="n">
        <f aca="false">AI305</f>
        <v>0</v>
      </c>
      <c r="CX305" s="0" t="n">
        <f aca="false">AJ305</f>
        <v>0</v>
      </c>
      <c r="CY305" s="0" t="n">
        <f aca="false">(((S305+R305)*AT305)/100)</f>
        <v>0</v>
      </c>
      <c r="CZ305" s="0" t="n">
        <f aca="false">(((S305+R305)*AU305)/100)</f>
        <v>0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13</v>
      </c>
      <c r="DV305" s="0" t="s">
        <v>350</v>
      </c>
      <c r="DW305" s="0" t="s">
        <v>350</v>
      </c>
      <c r="DX305" s="0" t="n">
        <v>1</v>
      </c>
      <c r="EE305" s="0" t="n">
        <v>122825289</v>
      </c>
      <c r="EF305" s="0" t="n">
        <v>8</v>
      </c>
      <c r="EG305" s="0" t="s">
        <v>269</v>
      </c>
      <c r="EH305" s="0" t="n">
        <v>0</v>
      </c>
      <c r="EJ305" s="0" t="n">
        <v>1</v>
      </c>
      <c r="EK305" s="0" t="n">
        <v>1100</v>
      </c>
      <c r="EL305" s="0" t="s">
        <v>270</v>
      </c>
      <c r="EM305" s="0" t="s">
        <v>271</v>
      </c>
      <c r="EQ305" s="0" t="n">
        <v>0</v>
      </c>
      <c r="ER305" s="0" t="n">
        <v>0</v>
      </c>
      <c r="ES305" s="0" t="n">
        <v>18.32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EZ305" s="0" t="n">
        <v>5</v>
      </c>
      <c r="FC305" s="0" t="n">
        <v>1</v>
      </c>
      <c r="FD305" s="0" t="n">
        <v>18</v>
      </c>
      <c r="FF305" s="0" t="n">
        <v>15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0</v>
      </c>
      <c r="FY305" s="0" t="n">
        <v>0</v>
      </c>
      <c r="GA305" s="0" t="s">
        <v>521</v>
      </c>
      <c r="GD305" s="0" t="n">
        <v>0</v>
      </c>
      <c r="GF305" s="0" t="n">
        <v>1424279761</v>
      </c>
      <c r="GG305" s="0" t="n">
        <v>1</v>
      </c>
      <c r="GH305" s="0" t="n">
        <v>3</v>
      </c>
      <c r="GI305" s="0" t="n">
        <v>4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762.84</v>
      </c>
      <c r="GN305" s="0" t="n">
        <f aca="false">ROUND(IF(OR(BI305=0,BI305=1),O305+X305+Y305+GK305,0),2)</f>
        <v>762.84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E306" s="0" t="s">
        <v>522</v>
      </c>
      <c r="F306" s="0" t="s">
        <v>267</v>
      </c>
      <c r="G306" s="0" t="s">
        <v>523</v>
      </c>
      <c r="H306" s="0" t="s">
        <v>350</v>
      </c>
      <c r="I306" s="0" t="n">
        <v>1</v>
      </c>
      <c r="J306" s="0" t="n">
        <v>0</v>
      </c>
      <c r="O306" s="0" t="n">
        <f aca="false">ROUND(CP306,2)</f>
        <v>127.14</v>
      </c>
      <c r="P306" s="0" t="n">
        <f aca="false">ROUND(CQ306*I306,2)</f>
        <v>127.14</v>
      </c>
      <c r="Q306" s="0" t="n">
        <f aca="false">ROUND(CR306*I306,2)</f>
        <v>0</v>
      </c>
      <c r="R306" s="0" t="n">
        <f aca="false">ROUND(CS306*I306,2)</f>
        <v>0</v>
      </c>
      <c r="S306" s="0" t="n">
        <f aca="false">ROUND(CT306*I306,2)</f>
        <v>0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0</v>
      </c>
      <c r="X306" s="0" t="n">
        <f aca="false">ROUND(CY306,2)</f>
        <v>0</v>
      </c>
      <c r="Y306" s="0" t="n">
        <f aca="false">ROUND(CZ306,2)</f>
        <v>0</v>
      </c>
      <c r="AA306" s="0" t="n">
        <v>144623945</v>
      </c>
      <c r="AB306" s="0" t="n">
        <f aca="false">ROUND((AC306+AD306+AF306),6)</f>
        <v>18.32</v>
      </c>
      <c r="AC306" s="0" t="n">
        <f aca="false">ROUND((ES306),6)</f>
        <v>18.32</v>
      </c>
      <c r="AD306" s="0" t="n">
        <f aca="false">ROUND((((ET306)-(EU306))+AE306),6)</f>
        <v>0</v>
      </c>
      <c r="AE306" s="0" t="n">
        <f aca="false">ROUND((EU306),6)</f>
        <v>0</v>
      </c>
      <c r="AF306" s="0" t="n">
        <f aca="false">ROUND((EV306),6)</f>
        <v>0</v>
      </c>
      <c r="AG306" s="0" t="n">
        <f aca="false">ROUND((AP306),6)</f>
        <v>0</v>
      </c>
      <c r="AH306" s="0" t="n">
        <f aca="false">(EW306)</f>
        <v>0</v>
      </c>
      <c r="AI306" s="0" t="n">
        <f aca="false">(EX306)</f>
        <v>0</v>
      </c>
      <c r="AJ306" s="0" t="n">
        <f aca="false">ROUND((AS306),6)</f>
        <v>0</v>
      </c>
      <c r="AK306" s="0" t="n">
        <v>18.32</v>
      </c>
      <c r="AL306" s="0" t="n">
        <v>18.32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1</v>
      </c>
      <c r="AW306" s="0" t="n">
        <v>1</v>
      </c>
      <c r="AZ306" s="0" t="n">
        <v>6.94</v>
      </c>
      <c r="BA306" s="0" t="n">
        <v>1</v>
      </c>
      <c r="BB306" s="0" t="n">
        <v>1</v>
      </c>
      <c r="BC306" s="0" t="n">
        <v>6.94</v>
      </c>
      <c r="BH306" s="0" t="n">
        <v>3</v>
      </c>
      <c r="BI306" s="0" t="n">
        <v>1</v>
      </c>
      <c r="BM306" s="0" t="n">
        <v>1100</v>
      </c>
      <c r="BN306" s="0" t="n">
        <v>0</v>
      </c>
      <c r="BP306" s="0" t="n">
        <v>0</v>
      </c>
      <c r="BQ306" s="0" t="n">
        <v>8</v>
      </c>
      <c r="BR306" s="0" t="n">
        <v>0</v>
      </c>
      <c r="BS306" s="0" t="n">
        <v>1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O306" s="0" t="n">
        <v>0</v>
      </c>
      <c r="CP306" s="0" t="n">
        <f aca="false">(P306+Q306+S306)</f>
        <v>127.14</v>
      </c>
      <c r="CQ306" s="0" t="n">
        <f aca="false">AC306*BC306</f>
        <v>127.1408</v>
      </c>
      <c r="CR306" s="0" t="n">
        <f aca="false">AD306*BB306</f>
        <v>0</v>
      </c>
      <c r="CS306" s="0" t="n">
        <f aca="false">AE306*BS306</f>
        <v>0</v>
      </c>
      <c r="CT306" s="0" t="n">
        <f aca="false">AF306*BA306</f>
        <v>0</v>
      </c>
      <c r="CU306" s="0" t="n">
        <f aca="false">AG306</f>
        <v>0</v>
      </c>
      <c r="CV306" s="0" t="n">
        <f aca="false">AH306</f>
        <v>0</v>
      </c>
      <c r="CW306" s="0" t="n">
        <f aca="false">AI306</f>
        <v>0</v>
      </c>
      <c r="CX306" s="0" t="n">
        <f aca="false">AJ306</f>
        <v>0</v>
      </c>
      <c r="CY306" s="0" t="n">
        <f aca="false">(((S306+R306)*AT306)/100)</f>
        <v>0</v>
      </c>
      <c r="CZ306" s="0" t="n">
        <f aca="false">(((S306+R306)*AU306)/100)</f>
        <v>0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13</v>
      </c>
      <c r="DV306" s="0" t="s">
        <v>350</v>
      </c>
      <c r="DW306" s="0" t="s">
        <v>350</v>
      </c>
      <c r="DX306" s="0" t="n">
        <v>1</v>
      </c>
      <c r="EE306" s="0" t="n">
        <v>122825289</v>
      </c>
      <c r="EF306" s="0" t="n">
        <v>8</v>
      </c>
      <c r="EG306" s="0" t="s">
        <v>269</v>
      </c>
      <c r="EH306" s="0" t="n">
        <v>0</v>
      </c>
      <c r="EJ306" s="0" t="n">
        <v>1</v>
      </c>
      <c r="EK306" s="0" t="n">
        <v>1100</v>
      </c>
      <c r="EL306" s="0" t="s">
        <v>270</v>
      </c>
      <c r="EM306" s="0" t="s">
        <v>271</v>
      </c>
      <c r="EQ306" s="0" t="n">
        <v>0</v>
      </c>
      <c r="ER306" s="0" t="n">
        <v>0</v>
      </c>
      <c r="ES306" s="0" t="n">
        <v>18.32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5</v>
      </c>
      <c r="FC306" s="0" t="n">
        <v>1</v>
      </c>
      <c r="FD306" s="0" t="n">
        <v>18</v>
      </c>
      <c r="FF306" s="0" t="n">
        <v>15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A306" s="0" t="s">
        <v>521</v>
      </c>
      <c r="GD306" s="0" t="n">
        <v>0</v>
      </c>
      <c r="GF306" s="0" t="n">
        <v>-1473005581</v>
      </c>
      <c r="GG306" s="0" t="n">
        <v>1</v>
      </c>
      <c r="GH306" s="0" t="n">
        <v>3</v>
      </c>
      <c r="GI306" s="0" t="n">
        <v>4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127.14</v>
      </c>
      <c r="GN306" s="0" t="n">
        <f aca="false">ROUND(IF(OR(BI306=0,BI306=1),O306+X306+Y306+GK306,0),2)</f>
        <v>127.14</v>
      </c>
      <c r="GO306" s="0" t="n">
        <f aca="false">ROUND(IF(BI306=2,O306+X306+Y306+GK306,0),2)</f>
        <v>0</v>
      </c>
      <c r="GP306" s="0" t="n">
        <f aca="false">ROUND(IF(BI306=4,O306+X306+Y306+GK306,0),2)</f>
        <v>0</v>
      </c>
      <c r="GR306" s="0" t="n">
        <v>0</v>
      </c>
    </row>
    <row r="308" customFormat="false" ht="12.75" hidden="false" customHeight="false" outlineLevel="0" collapsed="false">
      <c r="A308" s="58" t="n">
        <v>51</v>
      </c>
      <c r="B308" s="58" t="n">
        <f aca="false">B286</f>
        <v>1</v>
      </c>
      <c r="C308" s="58" t="n">
        <f aca="false">A286</f>
        <v>4</v>
      </c>
      <c r="D308" s="58" t="n">
        <f aca="false">ROW(A286)</f>
        <v>286</v>
      </c>
      <c r="E308" s="58"/>
      <c r="F308" s="58" t="str">
        <f aca="false">IF(F286&lt;&gt;"",F286,"")</f>
        <v>Новый раздел</v>
      </c>
      <c r="G308" s="58" t="str">
        <f aca="false">IF(G286&lt;&gt;"",G286,"")</f>
        <v>Электромонтажные работы</v>
      </c>
      <c r="H308" s="58"/>
      <c r="I308" s="58"/>
      <c r="J308" s="58"/>
      <c r="K308" s="58"/>
      <c r="L308" s="58"/>
      <c r="M308" s="58"/>
      <c r="N308" s="58"/>
      <c r="O308" s="58" t="n">
        <f aca="false">ROUND(AB308,2)</f>
        <v>58168.69</v>
      </c>
      <c r="P308" s="58" t="n">
        <f aca="false">ROUND(AC308,2)</f>
        <v>49896.85</v>
      </c>
      <c r="Q308" s="58" t="n">
        <f aca="false">ROUND(AD308,2)</f>
        <v>835.86</v>
      </c>
      <c r="R308" s="58" t="n">
        <f aca="false">ROUND(AE308,2)</f>
        <v>29.03</v>
      </c>
      <c r="S308" s="58" t="n">
        <f aca="false">ROUND(AF308,2)</f>
        <v>7435.98</v>
      </c>
      <c r="T308" s="58" t="n">
        <f aca="false">ROUND(AG308,2)</f>
        <v>0</v>
      </c>
      <c r="U308" s="58" t="n">
        <f aca="false">AH308</f>
        <v>111.2732</v>
      </c>
      <c r="V308" s="58" t="n">
        <f aca="false">AI308</f>
        <v>0.3084</v>
      </c>
      <c r="W308" s="58" t="n">
        <f aca="false">ROUND(AJ308,2)</f>
        <v>1.27</v>
      </c>
      <c r="X308" s="58" t="n">
        <f aca="false">ROUND(AK308,2)</f>
        <v>7064.49</v>
      </c>
      <c r="Y308" s="58" t="n">
        <f aca="false">ROUND(AL308,2)</f>
        <v>4848.18</v>
      </c>
      <c r="Z308" s="58"/>
      <c r="AA308" s="58"/>
      <c r="AB308" s="58" t="n">
        <f aca="false">ROUND(SUMIF(AA290:AA306,"=144623945",O290:O306),2)</f>
        <v>58168.69</v>
      </c>
      <c r="AC308" s="58" t="n">
        <f aca="false">ROUND(SUMIF(AA290:AA306,"=144623945",P290:P306),2)</f>
        <v>49896.85</v>
      </c>
      <c r="AD308" s="58" t="n">
        <f aca="false">ROUND(SUMIF(AA290:AA306,"=144623945",Q290:Q306),2)</f>
        <v>835.86</v>
      </c>
      <c r="AE308" s="58" t="n">
        <f aca="false">ROUND(SUMIF(AA290:AA306,"=144623945",R290:R306),2)</f>
        <v>29.03</v>
      </c>
      <c r="AF308" s="58" t="n">
        <f aca="false">ROUND(SUMIF(AA290:AA306,"=144623945",S290:S306),2)</f>
        <v>7435.98</v>
      </c>
      <c r="AG308" s="58" t="n">
        <f aca="false">ROUND(SUMIF(AA290:AA306,"=144623945",T290:T306),2)</f>
        <v>0</v>
      </c>
      <c r="AH308" s="58" t="n">
        <f aca="false">SUMIF(AA290:AA306,"=144623945",U290:U306)</f>
        <v>111.2732</v>
      </c>
      <c r="AI308" s="58" t="n">
        <f aca="false">SUMIF(AA290:AA306,"=144623945",V290:V306)</f>
        <v>0.3084</v>
      </c>
      <c r="AJ308" s="58" t="n">
        <f aca="false">ROUND(SUMIF(AA290:AA306,"=144623945",W290:W306),2)</f>
        <v>1.27</v>
      </c>
      <c r="AK308" s="58" t="n">
        <f aca="false">ROUND(SUMIF(AA290:AA306,"=144623945",X290:X306),2)</f>
        <v>7064.49</v>
      </c>
      <c r="AL308" s="58" t="n">
        <f aca="false">ROUND(SUMIF(AA290:AA306,"=144623945",Y290:Y306),2)</f>
        <v>4848.18</v>
      </c>
      <c r="AM308" s="58"/>
      <c r="AN308" s="58"/>
      <c r="AO308" s="58" t="n">
        <f aca="false">ROUND(BB308,2)</f>
        <v>0</v>
      </c>
      <c r="AP308" s="58" t="n">
        <f aca="false">ROUND(BC308,2)</f>
        <v>0</v>
      </c>
      <c r="AQ308" s="58" t="n">
        <f aca="false">ROUND(BD308,2)</f>
        <v>0</v>
      </c>
      <c r="AR308" s="58" t="n">
        <f aca="false">ROUND(BE308,2)</f>
        <v>70081.36</v>
      </c>
      <c r="AS308" s="58" t="n">
        <f aca="false">ROUND(BF308,2)</f>
        <v>45449.75</v>
      </c>
      <c r="AT308" s="58" t="n">
        <f aca="false">ROUND(BG308,2)</f>
        <v>24631.61</v>
      </c>
      <c r="AU308" s="58" t="n">
        <f aca="false">ROUND(BH308,2)</f>
        <v>0</v>
      </c>
      <c r="AV308" s="58" t="n">
        <f aca="false">ROUND(BI308,2)</f>
        <v>49896.85</v>
      </c>
      <c r="AW308" s="58" t="n">
        <f aca="false">ROUND(BJ308,2)</f>
        <v>49896.85</v>
      </c>
      <c r="AX308" s="58" t="n">
        <f aca="false">ROUND(BK308,2)</f>
        <v>0</v>
      </c>
      <c r="AY308" s="58" t="n">
        <f aca="false">ROUND(BL308,2)</f>
        <v>49896.85</v>
      </c>
      <c r="AZ308" s="58" t="n">
        <f aca="false">ROUND(BM308,2)</f>
        <v>0</v>
      </c>
      <c r="BA308" s="58"/>
      <c r="BB308" s="58" t="n">
        <f aca="false">ROUND(SUMIF(AA290:AA306,"=144623945",FQ290:FQ306),2)</f>
        <v>0</v>
      </c>
      <c r="BC308" s="58" t="n">
        <f aca="false">ROUND(SUMIF(AA290:AA306,"=144623945",FR290:FR306),2)</f>
        <v>0</v>
      </c>
      <c r="BD308" s="58" t="n">
        <f aca="false">ROUND(SUMIF(AA290:AA306,"=144623945",GL290:GL306),2)</f>
        <v>0</v>
      </c>
      <c r="BE308" s="58" t="n">
        <f aca="false">ROUND(SUMIF(AA290:AA306,"=144623945",GM290:GM306),2)</f>
        <v>70081.36</v>
      </c>
      <c r="BF308" s="58" t="n">
        <f aca="false">ROUND(SUMIF(AA290:AA306,"=144623945",GN290:GN306),2)</f>
        <v>45449.75</v>
      </c>
      <c r="BG308" s="58" t="n">
        <f aca="false">ROUND(SUMIF(AA290:AA306,"=144623945",GO290:GO306),2)</f>
        <v>24631.61</v>
      </c>
      <c r="BH308" s="58" t="n">
        <f aca="false">ROUND(SUMIF(AA290:AA306,"=144623945",GP290:GP306),2)</f>
        <v>0</v>
      </c>
      <c r="BI308" s="58" t="n">
        <f aca="false">AC308-BB308</f>
        <v>49896.85</v>
      </c>
      <c r="BJ308" s="58" t="n">
        <f aca="false">AC308-BC308</f>
        <v>49896.85</v>
      </c>
      <c r="BK308" s="58" t="n">
        <f aca="false">BB308-BD308</f>
        <v>0</v>
      </c>
      <c r="BL308" s="58" t="n">
        <f aca="false">AC308-BB308-BC308+BD308</f>
        <v>49896.85</v>
      </c>
      <c r="BM308" s="58" t="n">
        <f aca="false">BC308-BD308</f>
        <v>0</v>
      </c>
      <c r="BN308" s="58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59"/>
      <c r="CY308" s="59"/>
      <c r="CZ308" s="59"/>
      <c r="DA308" s="59"/>
      <c r="DB308" s="59"/>
      <c r="DC308" s="59"/>
      <c r="DD308" s="59"/>
      <c r="DE308" s="59"/>
      <c r="DF308" s="59"/>
      <c r="DG308" s="59"/>
      <c r="DH308" s="59"/>
      <c r="DI308" s="59"/>
      <c r="DJ308" s="59"/>
      <c r="DK308" s="59"/>
      <c r="DL308" s="59"/>
      <c r="DM308" s="59"/>
      <c r="DN308" s="59" t="n">
        <v>0</v>
      </c>
    </row>
    <row r="310" customFormat="false" ht="12.75" hidden="false" customHeight="false" outlineLevel="0" collapsed="false">
      <c r="A310" s="60" t="n">
        <v>50</v>
      </c>
      <c r="B310" s="60" t="n">
        <v>0</v>
      </c>
      <c r="C310" s="60" t="n">
        <v>0</v>
      </c>
      <c r="D310" s="60" t="n">
        <v>1</v>
      </c>
      <c r="E310" s="60" t="n">
        <v>201</v>
      </c>
      <c r="F310" s="60" t="n">
        <f aca="false">ROUND(Source!O308,O310)</f>
        <v>58168.69</v>
      </c>
      <c r="G310" s="60" t="s">
        <v>151</v>
      </c>
      <c r="H310" s="60" t="s">
        <v>152</v>
      </c>
      <c r="I310" s="60"/>
      <c r="J310" s="60"/>
      <c r="K310" s="60" t="n">
        <v>201</v>
      </c>
      <c r="L310" s="60" t="n">
        <v>1</v>
      </c>
      <c r="M310" s="60" t="n">
        <v>3</v>
      </c>
      <c r="N310" s="60"/>
      <c r="O310" s="60" t="n">
        <v>2</v>
      </c>
      <c r="P310" s="60"/>
    </row>
    <row r="311" customFormat="false" ht="12.75" hidden="false" customHeight="false" outlineLevel="0" collapsed="false">
      <c r="A311" s="60" t="n">
        <v>50</v>
      </c>
      <c r="B311" s="60" t="n">
        <v>0</v>
      </c>
      <c r="C311" s="60" t="n">
        <v>0</v>
      </c>
      <c r="D311" s="60" t="n">
        <v>1</v>
      </c>
      <c r="E311" s="60" t="n">
        <v>202</v>
      </c>
      <c r="F311" s="60" t="n">
        <f aca="false">ROUND(Source!P308,O311)</f>
        <v>49896.85</v>
      </c>
      <c r="G311" s="60" t="s">
        <v>153</v>
      </c>
      <c r="H311" s="60" t="s">
        <v>154</v>
      </c>
      <c r="I311" s="60"/>
      <c r="J311" s="60"/>
      <c r="K311" s="60" t="n">
        <v>202</v>
      </c>
      <c r="L311" s="60" t="n">
        <v>2</v>
      </c>
      <c r="M311" s="60" t="n">
        <v>3</v>
      </c>
      <c r="N311" s="60"/>
      <c r="O311" s="60" t="n">
        <v>2</v>
      </c>
      <c r="P311" s="60"/>
    </row>
    <row r="312" customFormat="false" ht="12.75" hidden="false" customHeight="false" outlineLevel="0" collapsed="false">
      <c r="A312" s="60" t="n">
        <v>50</v>
      </c>
      <c r="B312" s="60" t="n">
        <v>0</v>
      </c>
      <c r="C312" s="60" t="n">
        <v>0</v>
      </c>
      <c r="D312" s="60" t="n">
        <v>1</v>
      </c>
      <c r="E312" s="60" t="n">
        <v>222</v>
      </c>
      <c r="F312" s="60" t="n">
        <f aca="false">ROUND(Source!AO308,O312)</f>
        <v>0</v>
      </c>
      <c r="G312" s="60" t="s">
        <v>155</v>
      </c>
      <c r="H312" s="60" t="s">
        <v>156</v>
      </c>
      <c r="I312" s="60"/>
      <c r="J312" s="60"/>
      <c r="K312" s="60" t="n">
        <v>222</v>
      </c>
      <c r="L312" s="60" t="n">
        <v>3</v>
      </c>
      <c r="M312" s="60" t="n">
        <v>3</v>
      </c>
      <c r="N312" s="60"/>
      <c r="O312" s="60" t="n">
        <v>2</v>
      </c>
      <c r="P312" s="60"/>
    </row>
    <row r="313" customFormat="false" ht="12.75" hidden="false" customHeight="false" outlineLevel="0" collapsed="false">
      <c r="A313" s="60" t="n">
        <v>50</v>
      </c>
      <c r="B313" s="60" t="n">
        <v>0</v>
      </c>
      <c r="C313" s="60" t="n">
        <v>0</v>
      </c>
      <c r="D313" s="60" t="n">
        <v>1</v>
      </c>
      <c r="E313" s="60" t="n">
        <v>225</v>
      </c>
      <c r="F313" s="60" t="n">
        <f aca="false">ROUND(Source!AV308,O313)</f>
        <v>49896.85</v>
      </c>
      <c r="G313" s="60" t="s">
        <v>157</v>
      </c>
      <c r="H313" s="60" t="s">
        <v>158</v>
      </c>
      <c r="I313" s="60"/>
      <c r="J313" s="60"/>
      <c r="K313" s="60" t="n">
        <v>225</v>
      </c>
      <c r="L313" s="60" t="n">
        <v>4</v>
      </c>
      <c r="M313" s="60" t="n">
        <v>3</v>
      </c>
      <c r="N313" s="60"/>
      <c r="O313" s="60" t="n">
        <v>2</v>
      </c>
      <c r="P313" s="60"/>
    </row>
    <row r="314" customFormat="false" ht="12.75" hidden="false" customHeight="false" outlineLevel="0" collapsed="false">
      <c r="A314" s="60" t="n">
        <v>50</v>
      </c>
      <c r="B314" s="60" t="n">
        <v>0</v>
      </c>
      <c r="C314" s="60" t="n">
        <v>0</v>
      </c>
      <c r="D314" s="60" t="n">
        <v>1</v>
      </c>
      <c r="E314" s="60" t="n">
        <v>226</v>
      </c>
      <c r="F314" s="60" t="n">
        <f aca="false">ROUND(Source!AW308,O314)</f>
        <v>49896.85</v>
      </c>
      <c r="G314" s="60" t="s">
        <v>159</v>
      </c>
      <c r="H314" s="60" t="s">
        <v>101</v>
      </c>
      <c r="I314" s="60"/>
      <c r="J314" s="60"/>
      <c r="K314" s="60" t="n">
        <v>226</v>
      </c>
      <c r="L314" s="60" t="n">
        <v>5</v>
      </c>
      <c r="M314" s="60" t="n">
        <v>3</v>
      </c>
      <c r="N314" s="60"/>
      <c r="O314" s="60" t="n">
        <v>2</v>
      </c>
      <c r="P314" s="60"/>
    </row>
    <row r="315" customFormat="false" ht="12.75" hidden="false" customHeight="false" outlineLevel="0" collapsed="false">
      <c r="A315" s="60" t="n">
        <v>50</v>
      </c>
      <c r="B315" s="60" t="n">
        <v>0</v>
      </c>
      <c r="C315" s="60" t="n">
        <v>0</v>
      </c>
      <c r="D315" s="60" t="n">
        <v>1</v>
      </c>
      <c r="E315" s="60" t="n">
        <v>227</v>
      </c>
      <c r="F315" s="60" t="n">
        <f aca="false">ROUND(Source!AX308,O315)</f>
        <v>0</v>
      </c>
      <c r="G315" s="60" t="s">
        <v>160</v>
      </c>
      <c r="H315" s="60" t="s">
        <v>161</v>
      </c>
      <c r="I315" s="60"/>
      <c r="J315" s="60"/>
      <c r="K315" s="60" t="n">
        <v>227</v>
      </c>
      <c r="L315" s="60" t="n">
        <v>6</v>
      </c>
      <c r="M315" s="60" t="n">
        <v>3</v>
      </c>
      <c r="N315" s="60"/>
      <c r="O315" s="60" t="n">
        <v>2</v>
      </c>
      <c r="P315" s="60"/>
    </row>
    <row r="316" customFormat="false" ht="12.75" hidden="false" customHeight="false" outlineLevel="0" collapsed="false">
      <c r="A316" s="60" t="n">
        <v>50</v>
      </c>
      <c r="B316" s="60" t="n">
        <v>0</v>
      </c>
      <c r="C316" s="60" t="n">
        <v>0</v>
      </c>
      <c r="D316" s="60" t="n">
        <v>1</v>
      </c>
      <c r="E316" s="60" t="n">
        <v>228</v>
      </c>
      <c r="F316" s="60" t="n">
        <f aca="false">ROUND(Source!AY308,O316)</f>
        <v>49896.85</v>
      </c>
      <c r="G316" s="60" t="s">
        <v>162</v>
      </c>
      <c r="H316" s="60" t="s">
        <v>163</v>
      </c>
      <c r="I316" s="60"/>
      <c r="J316" s="60"/>
      <c r="K316" s="60" t="n">
        <v>228</v>
      </c>
      <c r="L316" s="60" t="n">
        <v>7</v>
      </c>
      <c r="M316" s="60" t="n">
        <v>3</v>
      </c>
      <c r="N316" s="60"/>
      <c r="O316" s="60" t="n">
        <v>2</v>
      </c>
      <c r="P316" s="60"/>
    </row>
    <row r="317" customFormat="false" ht="12.75" hidden="false" customHeight="false" outlineLevel="0" collapsed="false">
      <c r="A317" s="60" t="n">
        <v>50</v>
      </c>
      <c r="B317" s="60" t="n">
        <v>0</v>
      </c>
      <c r="C317" s="60" t="n">
        <v>0</v>
      </c>
      <c r="D317" s="60" t="n">
        <v>1</v>
      </c>
      <c r="E317" s="60" t="n">
        <v>216</v>
      </c>
      <c r="F317" s="60" t="n">
        <f aca="false">ROUND(Source!AP308,O317)</f>
        <v>0</v>
      </c>
      <c r="G317" s="60" t="s">
        <v>164</v>
      </c>
      <c r="H317" s="60" t="s">
        <v>165</v>
      </c>
      <c r="I317" s="60"/>
      <c r="J317" s="60"/>
      <c r="K317" s="60" t="n">
        <v>216</v>
      </c>
      <c r="L317" s="60" t="n">
        <v>8</v>
      </c>
      <c r="M317" s="60" t="n">
        <v>3</v>
      </c>
      <c r="N317" s="60"/>
      <c r="O317" s="60" t="n">
        <v>2</v>
      </c>
      <c r="P317" s="60"/>
    </row>
    <row r="318" customFormat="false" ht="12.75" hidden="false" customHeight="false" outlineLevel="0" collapsed="false">
      <c r="A318" s="60" t="n">
        <v>50</v>
      </c>
      <c r="B318" s="60" t="n">
        <v>0</v>
      </c>
      <c r="C318" s="60" t="n">
        <v>0</v>
      </c>
      <c r="D318" s="60" t="n">
        <v>1</v>
      </c>
      <c r="E318" s="60" t="n">
        <v>223</v>
      </c>
      <c r="F318" s="60" t="n">
        <f aca="false">ROUND(Source!AQ308,O318)</f>
        <v>0</v>
      </c>
      <c r="G318" s="60" t="s">
        <v>166</v>
      </c>
      <c r="H318" s="60" t="s">
        <v>167</v>
      </c>
      <c r="I318" s="60"/>
      <c r="J318" s="60"/>
      <c r="K318" s="60" t="n">
        <v>223</v>
      </c>
      <c r="L318" s="60" t="n">
        <v>9</v>
      </c>
      <c r="M318" s="60" t="n">
        <v>3</v>
      </c>
      <c r="N318" s="60"/>
      <c r="O318" s="60" t="n">
        <v>2</v>
      </c>
      <c r="P318" s="60"/>
    </row>
    <row r="319" customFormat="false" ht="12.75" hidden="false" customHeight="false" outlineLevel="0" collapsed="false">
      <c r="A319" s="60" t="n">
        <v>50</v>
      </c>
      <c r="B319" s="60" t="n">
        <v>0</v>
      </c>
      <c r="C319" s="60" t="n">
        <v>0</v>
      </c>
      <c r="D319" s="60" t="n">
        <v>1</v>
      </c>
      <c r="E319" s="60" t="n">
        <v>229</v>
      </c>
      <c r="F319" s="60" t="n">
        <f aca="false">ROUND(Source!AZ308,O319)</f>
        <v>0</v>
      </c>
      <c r="G319" s="60" t="s">
        <v>168</v>
      </c>
      <c r="H319" s="60" t="s">
        <v>169</v>
      </c>
      <c r="I319" s="60"/>
      <c r="J319" s="60"/>
      <c r="K319" s="60" t="n">
        <v>229</v>
      </c>
      <c r="L319" s="60" t="n">
        <v>10</v>
      </c>
      <c r="M319" s="60" t="n">
        <v>3</v>
      </c>
      <c r="N319" s="60"/>
      <c r="O319" s="60" t="n">
        <v>2</v>
      </c>
      <c r="P319" s="60"/>
    </row>
    <row r="320" customFormat="false" ht="12.75" hidden="false" customHeight="false" outlineLevel="0" collapsed="false">
      <c r="A320" s="60" t="n">
        <v>50</v>
      </c>
      <c r="B320" s="60" t="n">
        <v>0</v>
      </c>
      <c r="C320" s="60" t="n">
        <v>0</v>
      </c>
      <c r="D320" s="60" t="n">
        <v>1</v>
      </c>
      <c r="E320" s="60" t="n">
        <v>203</v>
      </c>
      <c r="F320" s="60" t="n">
        <f aca="false">ROUND(Source!Q308,O320)</f>
        <v>835.86</v>
      </c>
      <c r="G320" s="60" t="s">
        <v>170</v>
      </c>
      <c r="H320" s="60" t="s">
        <v>171</v>
      </c>
      <c r="I320" s="60"/>
      <c r="J320" s="60"/>
      <c r="K320" s="60" t="n">
        <v>203</v>
      </c>
      <c r="L320" s="60" t="n">
        <v>11</v>
      </c>
      <c r="M320" s="60" t="n">
        <v>3</v>
      </c>
      <c r="N320" s="60"/>
      <c r="O320" s="60" t="n">
        <v>2</v>
      </c>
      <c r="P320" s="60"/>
    </row>
    <row r="321" customFormat="false" ht="12.75" hidden="false" customHeight="false" outlineLevel="0" collapsed="false">
      <c r="A321" s="60" t="n">
        <v>50</v>
      </c>
      <c r="B321" s="60" t="n">
        <v>0</v>
      </c>
      <c r="C321" s="60" t="n">
        <v>0</v>
      </c>
      <c r="D321" s="60" t="n">
        <v>1</v>
      </c>
      <c r="E321" s="60" t="n">
        <v>204</v>
      </c>
      <c r="F321" s="60" t="n">
        <f aca="false">ROUND(Source!R308,O321)</f>
        <v>29.03</v>
      </c>
      <c r="G321" s="60" t="s">
        <v>172</v>
      </c>
      <c r="H321" s="60" t="s">
        <v>173</v>
      </c>
      <c r="I321" s="60"/>
      <c r="J321" s="60"/>
      <c r="K321" s="60" t="n">
        <v>204</v>
      </c>
      <c r="L321" s="60" t="n">
        <v>12</v>
      </c>
      <c r="M321" s="60" t="n">
        <v>3</v>
      </c>
      <c r="N321" s="60"/>
      <c r="O321" s="60" t="n">
        <v>2</v>
      </c>
      <c r="P321" s="60"/>
    </row>
    <row r="322" customFormat="false" ht="12.75" hidden="false" customHeight="false" outlineLevel="0" collapsed="false">
      <c r="A322" s="60" t="n">
        <v>50</v>
      </c>
      <c r="B322" s="60" t="n">
        <v>0</v>
      </c>
      <c r="C322" s="60" t="n">
        <v>0</v>
      </c>
      <c r="D322" s="60" t="n">
        <v>1</v>
      </c>
      <c r="E322" s="60" t="n">
        <v>205</v>
      </c>
      <c r="F322" s="60" t="n">
        <f aca="false">ROUND(Source!S308,O322)</f>
        <v>7435.98</v>
      </c>
      <c r="G322" s="60" t="s">
        <v>174</v>
      </c>
      <c r="H322" s="60" t="s">
        <v>175</v>
      </c>
      <c r="I322" s="60"/>
      <c r="J322" s="60"/>
      <c r="K322" s="60" t="n">
        <v>205</v>
      </c>
      <c r="L322" s="60" t="n">
        <v>13</v>
      </c>
      <c r="M322" s="60" t="n">
        <v>3</v>
      </c>
      <c r="N322" s="60"/>
      <c r="O322" s="60" t="n">
        <v>2</v>
      </c>
      <c r="P322" s="60"/>
    </row>
    <row r="323" customFormat="false" ht="12.75" hidden="false" customHeight="false" outlineLevel="0" collapsed="false">
      <c r="A323" s="60" t="n">
        <v>50</v>
      </c>
      <c r="B323" s="60" t="n">
        <v>0</v>
      </c>
      <c r="C323" s="60" t="n">
        <v>0</v>
      </c>
      <c r="D323" s="60" t="n">
        <v>1</v>
      </c>
      <c r="E323" s="60" t="n">
        <v>214</v>
      </c>
      <c r="F323" s="60" t="n">
        <f aca="false">ROUND(Source!AS308,O323)</f>
        <v>45449.75</v>
      </c>
      <c r="G323" s="60" t="s">
        <v>176</v>
      </c>
      <c r="H323" s="60" t="s">
        <v>177</v>
      </c>
      <c r="I323" s="60"/>
      <c r="J323" s="60"/>
      <c r="K323" s="60" t="n">
        <v>214</v>
      </c>
      <c r="L323" s="60" t="n">
        <v>14</v>
      </c>
      <c r="M323" s="60" t="n">
        <v>3</v>
      </c>
      <c r="N323" s="60"/>
      <c r="O323" s="60" t="n">
        <v>2</v>
      </c>
      <c r="P323" s="60"/>
    </row>
    <row r="324" customFormat="false" ht="12.75" hidden="false" customHeight="false" outlineLevel="0" collapsed="false">
      <c r="A324" s="60" t="n">
        <v>50</v>
      </c>
      <c r="B324" s="60" t="n">
        <v>0</v>
      </c>
      <c r="C324" s="60" t="n">
        <v>0</v>
      </c>
      <c r="D324" s="60" t="n">
        <v>1</v>
      </c>
      <c r="E324" s="60" t="n">
        <v>215</v>
      </c>
      <c r="F324" s="60" t="n">
        <f aca="false">ROUND(Source!AT308,O324)</f>
        <v>24631.61</v>
      </c>
      <c r="G324" s="60" t="s">
        <v>178</v>
      </c>
      <c r="H324" s="60" t="s">
        <v>179</v>
      </c>
      <c r="I324" s="60"/>
      <c r="J324" s="60"/>
      <c r="K324" s="60" t="n">
        <v>215</v>
      </c>
      <c r="L324" s="60" t="n">
        <v>15</v>
      </c>
      <c r="M324" s="60" t="n">
        <v>3</v>
      </c>
      <c r="N324" s="60"/>
      <c r="O324" s="60" t="n">
        <v>2</v>
      </c>
      <c r="P324" s="60"/>
    </row>
    <row r="325" customFormat="false" ht="12.75" hidden="false" customHeight="false" outlineLevel="0" collapsed="false">
      <c r="A325" s="60" t="n">
        <v>50</v>
      </c>
      <c r="B325" s="60" t="n">
        <v>0</v>
      </c>
      <c r="C325" s="60" t="n">
        <v>0</v>
      </c>
      <c r="D325" s="60" t="n">
        <v>1</v>
      </c>
      <c r="E325" s="60" t="n">
        <v>217</v>
      </c>
      <c r="F325" s="60" t="n">
        <f aca="false">ROUND(Source!AU308,O325)</f>
        <v>0</v>
      </c>
      <c r="G325" s="60" t="s">
        <v>180</v>
      </c>
      <c r="H325" s="60" t="s">
        <v>181</v>
      </c>
      <c r="I325" s="60"/>
      <c r="J325" s="60"/>
      <c r="K325" s="60" t="n">
        <v>217</v>
      </c>
      <c r="L325" s="60" t="n">
        <v>16</v>
      </c>
      <c r="M325" s="60" t="n">
        <v>3</v>
      </c>
      <c r="N325" s="60"/>
      <c r="O325" s="60" t="n">
        <v>2</v>
      </c>
      <c r="P325" s="60"/>
    </row>
    <row r="326" customFormat="false" ht="12.75" hidden="false" customHeight="false" outlineLevel="0" collapsed="false">
      <c r="A326" s="60" t="n">
        <v>50</v>
      </c>
      <c r="B326" s="60" t="n">
        <v>0</v>
      </c>
      <c r="C326" s="60" t="n">
        <v>0</v>
      </c>
      <c r="D326" s="60" t="n">
        <v>1</v>
      </c>
      <c r="E326" s="60" t="n">
        <v>206</v>
      </c>
      <c r="F326" s="60" t="n">
        <f aca="false">ROUND(Source!T308,O326)</f>
        <v>0</v>
      </c>
      <c r="G326" s="60" t="s">
        <v>182</v>
      </c>
      <c r="H326" s="60" t="s">
        <v>183</v>
      </c>
      <c r="I326" s="60"/>
      <c r="J326" s="60"/>
      <c r="K326" s="60" t="n">
        <v>206</v>
      </c>
      <c r="L326" s="60" t="n">
        <v>17</v>
      </c>
      <c r="M326" s="60" t="n">
        <v>3</v>
      </c>
      <c r="N326" s="60"/>
      <c r="O326" s="60" t="n">
        <v>2</v>
      </c>
      <c r="P326" s="60"/>
    </row>
    <row r="327" customFormat="false" ht="12.75" hidden="false" customHeight="false" outlineLevel="0" collapsed="false">
      <c r="A327" s="60" t="n">
        <v>50</v>
      </c>
      <c r="B327" s="60" t="n">
        <v>0</v>
      </c>
      <c r="C327" s="60" t="n">
        <v>0</v>
      </c>
      <c r="D327" s="60" t="n">
        <v>1</v>
      </c>
      <c r="E327" s="60" t="n">
        <v>207</v>
      </c>
      <c r="F327" s="60" t="n">
        <f aca="false">Source!U308</f>
        <v>111.2732</v>
      </c>
      <c r="G327" s="60" t="s">
        <v>184</v>
      </c>
      <c r="H327" s="60" t="s">
        <v>185</v>
      </c>
      <c r="I327" s="60"/>
      <c r="J327" s="60"/>
      <c r="K327" s="60" t="n">
        <v>207</v>
      </c>
      <c r="L327" s="60" t="n">
        <v>18</v>
      </c>
      <c r="M327" s="60" t="n">
        <v>3</v>
      </c>
      <c r="N327" s="60"/>
      <c r="O327" s="60" t="n">
        <v>-1</v>
      </c>
      <c r="P327" s="60"/>
    </row>
    <row r="328" customFormat="false" ht="12.75" hidden="false" customHeight="false" outlineLevel="0" collapsed="false">
      <c r="A328" s="60" t="n">
        <v>50</v>
      </c>
      <c r="B328" s="60" t="n">
        <v>0</v>
      </c>
      <c r="C328" s="60" t="n">
        <v>0</v>
      </c>
      <c r="D328" s="60" t="n">
        <v>1</v>
      </c>
      <c r="E328" s="60" t="n">
        <v>208</v>
      </c>
      <c r="F328" s="60" t="n">
        <f aca="false">Source!V308</f>
        <v>0.3084</v>
      </c>
      <c r="G328" s="60" t="s">
        <v>186</v>
      </c>
      <c r="H328" s="60" t="s">
        <v>187</v>
      </c>
      <c r="I328" s="60"/>
      <c r="J328" s="60"/>
      <c r="K328" s="60" t="n">
        <v>208</v>
      </c>
      <c r="L328" s="60" t="n">
        <v>19</v>
      </c>
      <c r="M328" s="60" t="n">
        <v>3</v>
      </c>
      <c r="N328" s="60"/>
      <c r="O328" s="60" t="n">
        <v>-1</v>
      </c>
      <c r="P328" s="60"/>
    </row>
    <row r="329" customFormat="false" ht="12.75" hidden="false" customHeight="false" outlineLevel="0" collapsed="false">
      <c r="A329" s="60" t="n">
        <v>50</v>
      </c>
      <c r="B329" s="60" t="n">
        <v>0</v>
      </c>
      <c r="C329" s="60" t="n">
        <v>0</v>
      </c>
      <c r="D329" s="60" t="n">
        <v>1</v>
      </c>
      <c r="E329" s="60" t="n">
        <v>209</v>
      </c>
      <c r="F329" s="60" t="n">
        <f aca="false">ROUND(Source!W308,O329)</f>
        <v>1.27</v>
      </c>
      <c r="G329" s="60" t="s">
        <v>188</v>
      </c>
      <c r="H329" s="60" t="s">
        <v>189</v>
      </c>
      <c r="I329" s="60"/>
      <c r="J329" s="60"/>
      <c r="K329" s="60" t="n">
        <v>209</v>
      </c>
      <c r="L329" s="60" t="n">
        <v>20</v>
      </c>
      <c r="M329" s="60" t="n">
        <v>3</v>
      </c>
      <c r="N329" s="60"/>
      <c r="O329" s="60" t="n">
        <v>2</v>
      </c>
      <c r="P329" s="60"/>
    </row>
    <row r="330" customFormat="false" ht="12.75" hidden="false" customHeight="false" outlineLevel="0" collapsed="false">
      <c r="A330" s="60" t="n">
        <v>50</v>
      </c>
      <c r="B330" s="60" t="n">
        <v>0</v>
      </c>
      <c r="C330" s="60" t="n">
        <v>0</v>
      </c>
      <c r="D330" s="60" t="n">
        <v>1</v>
      </c>
      <c r="E330" s="60" t="n">
        <v>210</v>
      </c>
      <c r="F330" s="60" t="n">
        <f aca="false">ROUND(Source!X308,O330)</f>
        <v>7064.49</v>
      </c>
      <c r="G330" s="60" t="s">
        <v>190</v>
      </c>
      <c r="H330" s="60" t="s">
        <v>191</v>
      </c>
      <c r="I330" s="60"/>
      <c r="J330" s="60"/>
      <c r="K330" s="60" t="n">
        <v>210</v>
      </c>
      <c r="L330" s="60" t="n">
        <v>21</v>
      </c>
      <c r="M330" s="60" t="n">
        <v>3</v>
      </c>
      <c r="N330" s="60"/>
      <c r="O330" s="60" t="n">
        <v>2</v>
      </c>
      <c r="P330" s="60"/>
    </row>
    <row r="331" customFormat="false" ht="12.75" hidden="false" customHeight="false" outlineLevel="0" collapsed="false">
      <c r="A331" s="60" t="n">
        <v>50</v>
      </c>
      <c r="B331" s="60" t="n">
        <v>0</v>
      </c>
      <c r="C331" s="60" t="n">
        <v>0</v>
      </c>
      <c r="D331" s="60" t="n">
        <v>1</v>
      </c>
      <c r="E331" s="60" t="n">
        <v>211</v>
      </c>
      <c r="F331" s="60" t="n">
        <f aca="false">ROUND(Source!Y308,O331)</f>
        <v>4848.18</v>
      </c>
      <c r="G331" s="60" t="s">
        <v>192</v>
      </c>
      <c r="H331" s="60" t="s">
        <v>193</v>
      </c>
      <c r="I331" s="60"/>
      <c r="J331" s="60"/>
      <c r="K331" s="60" t="n">
        <v>211</v>
      </c>
      <c r="L331" s="60" t="n">
        <v>22</v>
      </c>
      <c r="M331" s="60" t="n">
        <v>3</v>
      </c>
      <c r="N331" s="60"/>
      <c r="O331" s="60" t="n">
        <v>2</v>
      </c>
      <c r="P331" s="60"/>
    </row>
    <row r="332" customFormat="false" ht="12.75" hidden="false" customHeight="false" outlineLevel="0" collapsed="false">
      <c r="A332" s="60" t="n">
        <v>50</v>
      </c>
      <c r="B332" s="60" t="n">
        <v>0</v>
      </c>
      <c r="C332" s="60" t="n">
        <v>0</v>
      </c>
      <c r="D332" s="60" t="n">
        <v>1</v>
      </c>
      <c r="E332" s="60" t="n">
        <v>224</v>
      </c>
      <c r="F332" s="60" t="n">
        <f aca="false">ROUND(Source!AR308,O332)</f>
        <v>70081.36</v>
      </c>
      <c r="G332" s="60" t="s">
        <v>194</v>
      </c>
      <c r="H332" s="60" t="s">
        <v>195</v>
      </c>
      <c r="I332" s="60"/>
      <c r="J332" s="60"/>
      <c r="K332" s="60" t="n">
        <v>224</v>
      </c>
      <c r="L332" s="60" t="n">
        <v>23</v>
      </c>
      <c r="M332" s="60" t="n">
        <v>3</v>
      </c>
      <c r="N332" s="60"/>
      <c r="O332" s="60" t="n">
        <v>2</v>
      </c>
      <c r="P332" s="60"/>
    </row>
    <row r="333" customFormat="false" ht="12.75" hidden="false" customHeight="false" outlineLevel="0" collapsed="false">
      <c r="A333" s="60" t="n">
        <v>50</v>
      </c>
      <c r="B333" s="60" t="n">
        <v>1</v>
      </c>
      <c r="C333" s="60" t="n">
        <v>0</v>
      </c>
      <c r="D333" s="60" t="n">
        <v>2</v>
      </c>
      <c r="E333" s="60" t="n">
        <v>213</v>
      </c>
      <c r="F333" s="60" t="n">
        <f aca="false">ROUND(F310+F330+F331,O333)</f>
        <v>70081.36</v>
      </c>
      <c r="G333" s="60" t="s">
        <v>43</v>
      </c>
      <c r="H333" s="60" t="s">
        <v>43</v>
      </c>
      <c r="I333" s="60"/>
      <c r="J333" s="60"/>
      <c r="K333" s="60" t="n">
        <v>212</v>
      </c>
      <c r="L333" s="60" t="n">
        <v>24</v>
      </c>
      <c r="M333" s="60" t="n">
        <v>0</v>
      </c>
      <c r="N333" s="60"/>
      <c r="O333" s="60" t="n">
        <v>2</v>
      </c>
      <c r="P333" s="60"/>
    </row>
    <row r="335" customFormat="false" ht="12.75" hidden="false" customHeight="false" outlineLevel="0" collapsed="false">
      <c r="A335" s="57" t="n">
        <v>4</v>
      </c>
      <c r="B335" s="57" t="n">
        <v>1</v>
      </c>
      <c r="C335" s="57"/>
      <c r="D335" s="57" t="n">
        <f aca="false">ROW(A423)</f>
        <v>423</v>
      </c>
      <c r="E335" s="57"/>
      <c r="F335" s="57" t="s">
        <v>118</v>
      </c>
      <c r="G335" s="57" t="s">
        <v>524</v>
      </c>
      <c r="H335" s="57"/>
      <c r="I335" s="57" t="n">
        <v>0</v>
      </c>
      <c r="J335" s="57"/>
      <c r="K335" s="57" t="n">
        <v>-1</v>
      </c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 t="n">
        <v>0</v>
      </c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57"/>
      <c r="BT335" s="57"/>
      <c r="BU335" s="57"/>
      <c r="BV335" s="57"/>
      <c r="BW335" s="57"/>
      <c r="BX335" s="57" t="n">
        <v>0</v>
      </c>
      <c r="BY335" s="57"/>
      <c r="BZ335" s="57"/>
      <c r="CA335" s="57"/>
      <c r="CB335" s="57"/>
      <c r="CC335" s="57"/>
      <c r="CD335" s="57"/>
      <c r="CE335" s="57"/>
      <c r="CF335" s="57"/>
      <c r="CG335" s="57"/>
      <c r="CH335" s="57"/>
      <c r="CI335" s="57"/>
      <c r="CJ335" s="57" t="n">
        <v>0</v>
      </c>
    </row>
    <row r="337" customFormat="false" ht="12.75" hidden="false" customHeight="false" outlineLevel="0" collapsed="false">
      <c r="A337" s="58" t="n">
        <v>52</v>
      </c>
      <c r="B337" s="58" t="n">
        <f aca="false">B423</f>
        <v>1</v>
      </c>
      <c r="C337" s="58" t="n">
        <f aca="false">C423</f>
        <v>4</v>
      </c>
      <c r="D337" s="58" t="n">
        <f aca="false">D423</f>
        <v>335</v>
      </c>
      <c r="E337" s="58" t="n">
        <f aca="false">E423</f>
        <v>0</v>
      </c>
      <c r="F337" s="58" t="str">
        <f aca="false">F423</f>
        <v>Новый раздел</v>
      </c>
      <c r="G337" s="58" t="str">
        <f aca="false">G423</f>
        <v>Ремонт подводящих комуникаций (водопровод и канализация)</v>
      </c>
      <c r="H337" s="58"/>
      <c r="I337" s="58"/>
      <c r="J337" s="58"/>
      <c r="K337" s="58"/>
      <c r="L337" s="58"/>
      <c r="M337" s="58"/>
      <c r="N337" s="58"/>
      <c r="O337" s="58" t="n">
        <f aca="false">O423</f>
        <v>198630.6</v>
      </c>
      <c r="P337" s="58" t="n">
        <f aca="false">P423</f>
        <v>153948.02</v>
      </c>
      <c r="Q337" s="58" t="n">
        <f aca="false">Q423</f>
        <v>4389.76</v>
      </c>
      <c r="R337" s="58" t="n">
        <f aca="false">R423</f>
        <v>44.55</v>
      </c>
      <c r="S337" s="58" t="n">
        <f aca="false">S423</f>
        <v>40292.82</v>
      </c>
      <c r="T337" s="58" t="n">
        <f aca="false">T423</f>
        <v>0</v>
      </c>
      <c r="U337" s="58" t="n">
        <f aca="false">U423</f>
        <v>590.3395</v>
      </c>
      <c r="V337" s="58" t="n">
        <f aca="false">V423</f>
        <v>0.475</v>
      </c>
      <c r="W337" s="58" t="n">
        <f aca="false">W423</f>
        <v>39.72</v>
      </c>
      <c r="X337" s="58" t="n">
        <f aca="false">X423</f>
        <v>47504.35</v>
      </c>
      <c r="Y337" s="58" t="n">
        <f aca="false">Y423</f>
        <v>26968.66</v>
      </c>
      <c r="Z337" s="58" t="n">
        <f aca="false">Z423</f>
        <v>0</v>
      </c>
      <c r="AA337" s="58" t="n">
        <f aca="false">AA423</f>
        <v>0</v>
      </c>
      <c r="AB337" s="58" t="n">
        <f aca="false">AB423</f>
        <v>0</v>
      </c>
      <c r="AC337" s="58" t="n">
        <f aca="false">AC423</f>
        <v>0</v>
      </c>
      <c r="AD337" s="58" t="n">
        <f aca="false">AD423</f>
        <v>0</v>
      </c>
      <c r="AE337" s="58" t="n">
        <f aca="false">AE423</f>
        <v>0</v>
      </c>
      <c r="AF337" s="58" t="n">
        <f aca="false">AF423</f>
        <v>0</v>
      </c>
      <c r="AG337" s="58" t="n">
        <f aca="false">AG423</f>
        <v>0</v>
      </c>
      <c r="AH337" s="58" t="n">
        <f aca="false">AH423</f>
        <v>0</v>
      </c>
      <c r="AI337" s="58" t="n">
        <f aca="false">AI423</f>
        <v>0</v>
      </c>
      <c r="AJ337" s="58" t="n">
        <f aca="false">AJ423</f>
        <v>0</v>
      </c>
      <c r="AK337" s="58" t="n">
        <f aca="false">AK423</f>
        <v>0</v>
      </c>
      <c r="AL337" s="58" t="n">
        <f aca="false">AL423</f>
        <v>0</v>
      </c>
      <c r="AM337" s="58" t="n">
        <f aca="false">AM423</f>
        <v>0</v>
      </c>
      <c r="AN337" s="58" t="n">
        <f aca="false">AN423</f>
        <v>0</v>
      </c>
      <c r="AO337" s="58" t="n">
        <f aca="false">AO423</f>
        <v>0</v>
      </c>
      <c r="AP337" s="58" t="n">
        <f aca="false">AP423</f>
        <v>0</v>
      </c>
      <c r="AQ337" s="58" t="n">
        <f aca="false">AQ423</f>
        <v>0</v>
      </c>
      <c r="AR337" s="58" t="n">
        <f aca="false">AR423</f>
        <v>273103.61</v>
      </c>
      <c r="AS337" s="58" t="n">
        <f aca="false">AS423</f>
        <v>273103.61</v>
      </c>
      <c r="AT337" s="58" t="n">
        <f aca="false">AT423</f>
        <v>0</v>
      </c>
      <c r="AU337" s="58" t="n">
        <f aca="false">AU423</f>
        <v>0</v>
      </c>
      <c r="AV337" s="58" t="n">
        <f aca="false">AV423</f>
        <v>153948.02</v>
      </c>
      <c r="AW337" s="58" t="n">
        <f aca="false">AW423</f>
        <v>153948.02</v>
      </c>
      <c r="AX337" s="58" t="n">
        <f aca="false">AX423</f>
        <v>0</v>
      </c>
      <c r="AY337" s="58" t="n">
        <f aca="false">AY423</f>
        <v>153948.02</v>
      </c>
      <c r="AZ337" s="58" t="n">
        <f aca="false">AZ423</f>
        <v>0</v>
      </c>
      <c r="BA337" s="58" t="n">
        <f aca="false">BA423</f>
        <v>0</v>
      </c>
      <c r="BB337" s="58" t="n">
        <f aca="false">BB423</f>
        <v>0</v>
      </c>
      <c r="BC337" s="58" t="n">
        <f aca="false">BC423</f>
        <v>0</v>
      </c>
      <c r="BD337" s="58" t="n">
        <f aca="false">BD423</f>
        <v>0</v>
      </c>
      <c r="BE337" s="58" t="n">
        <f aca="false">BE423</f>
        <v>0</v>
      </c>
      <c r="BF337" s="58" t="n">
        <f aca="false">BF423</f>
        <v>0</v>
      </c>
      <c r="BG337" s="58" t="n">
        <f aca="false">BG423</f>
        <v>0</v>
      </c>
      <c r="BH337" s="58" t="n">
        <f aca="false">BH423</f>
        <v>0</v>
      </c>
      <c r="BI337" s="58" t="n">
        <f aca="false">BI423</f>
        <v>0</v>
      </c>
      <c r="BJ337" s="58" t="n">
        <f aca="false">BJ423</f>
        <v>0</v>
      </c>
      <c r="BK337" s="58" t="n">
        <f aca="false">BK423</f>
        <v>0</v>
      </c>
      <c r="BL337" s="58" t="n">
        <f aca="false">BL423</f>
        <v>0</v>
      </c>
      <c r="BM337" s="58" t="n">
        <f aca="false">BM423</f>
        <v>0</v>
      </c>
      <c r="BN337" s="58" t="n">
        <f aca="false">BN423</f>
        <v>0</v>
      </c>
      <c r="BO337" s="59" t="n">
        <f aca="false">BO423</f>
        <v>0</v>
      </c>
      <c r="BP337" s="59" t="n">
        <f aca="false">BP423</f>
        <v>0</v>
      </c>
      <c r="BQ337" s="59" t="n">
        <f aca="false">BQ423</f>
        <v>0</v>
      </c>
      <c r="BR337" s="59" t="n">
        <f aca="false">BR423</f>
        <v>0</v>
      </c>
      <c r="BS337" s="59" t="n">
        <f aca="false">BS423</f>
        <v>0</v>
      </c>
      <c r="BT337" s="59" t="n">
        <f aca="false">BT423</f>
        <v>0</v>
      </c>
      <c r="BU337" s="59" t="n">
        <f aca="false">BU423</f>
        <v>0</v>
      </c>
      <c r="BV337" s="59" t="n">
        <f aca="false">BV423</f>
        <v>0</v>
      </c>
      <c r="BW337" s="59" t="n">
        <f aca="false">BW423</f>
        <v>0</v>
      </c>
      <c r="BX337" s="59" t="n">
        <f aca="false">BX423</f>
        <v>0</v>
      </c>
      <c r="BY337" s="59" t="n">
        <f aca="false">BY423</f>
        <v>0</v>
      </c>
      <c r="BZ337" s="59" t="n">
        <f aca="false">BZ423</f>
        <v>0</v>
      </c>
      <c r="CA337" s="59" t="n">
        <f aca="false">CA423</f>
        <v>0</v>
      </c>
      <c r="CB337" s="59" t="n">
        <f aca="false">CB423</f>
        <v>0</v>
      </c>
      <c r="CC337" s="59" t="n">
        <f aca="false">CC423</f>
        <v>0</v>
      </c>
      <c r="CD337" s="59" t="n">
        <f aca="false">CD423</f>
        <v>0</v>
      </c>
      <c r="CE337" s="59" t="n">
        <f aca="false">CE423</f>
        <v>0</v>
      </c>
      <c r="CF337" s="59" t="n">
        <f aca="false">CF423</f>
        <v>0</v>
      </c>
      <c r="CG337" s="59" t="n">
        <f aca="false">CG423</f>
        <v>0</v>
      </c>
      <c r="CH337" s="59" t="n">
        <f aca="false">CH423</f>
        <v>0</v>
      </c>
      <c r="CI337" s="59" t="n">
        <f aca="false">CI423</f>
        <v>0</v>
      </c>
      <c r="CJ337" s="59" t="n">
        <f aca="false">CJ423</f>
        <v>0</v>
      </c>
      <c r="CK337" s="59" t="n">
        <f aca="false">CK423</f>
        <v>0</v>
      </c>
      <c r="CL337" s="59" t="n">
        <f aca="false">CL423</f>
        <v>0</v>
      </c>
      <c r="CM337" s="59" t="n">
        <f aca="false">CM423</f>
        <v>0</v>
      </c>
      <c r="CN337" s="59" t="n">
        <f aca="false">CN423</f>
        <v>0</v>
      </c>
      <c r="CO337" s="59" t="n">
        <f aca="false">CO423</f>
        <v>0</v>
      </c>
      <c r="CP337" s="59" t="n">
        <f aca="false">CP423</f>
        <v>0</v>
      </c>
      <c r="CQ337" s="59" t="n">
        <f aca="false">CQ423</f>
        <v>0</v>
      </c>
      <c r="CR337" s="59" t="n">
        <f aca="false">CR423</f>
        <v>0</v>
      </c>
      <c r="CS337" s="59" t="n">
        <f aca="false">CS423</f>
        <v>0</v>
      </c>
      <c r="CT337" s="59" t="n">
        <f aca="false">CT423</f>
        <v>0</v>
      </c>
      <c r="CU337" s="59" t="n">
        <f aca="false">CU423</f>
        <v>0</v>
      </c>
      <c r="CV337" s="59" t="n">
        <f aca="false">CV423</f>
        <v>0</v>
      </c>
      <c r="CW337" s="59" t="n">
        <f aca="false">CW423</f>
        <v>0</v>
      </c>
      <c r="CX337" s="59" t="n">
        <f aca="false">CX423</f>
        <v>0</v>
      </c>
      <c r="CY337" s="59" t="n">
        <f aca="false">CY423</f>
        <v>0</v>
      </c>
      <c r="CZ337" s="59" t="n">
        <f aca="false">CZ423</f>
        <v>0</v>
      </c>
      <c r="DA337" s="59" t="n">
        <f aca="false">DA423</f>
        <v>0</v>
      </c>
      <c r="DB337" s="59" t="n">
        <f aca="false">DB423</f>
        <v>0</v>
      </c>
      <c r="DC337" s="59" t="n">
        <f aca="false">DC423</f>
        <v>0</v>
      </c>
      <c r="DD337" s="59" t="n">
        <f aca="false">DD423</f>
        <v>0</v>
      </c>
      <c r="DE337" s="59" t="n">
        <f aca="false">DE423</f>
        <v>0</v>
      </c>
      <c r="DF337" s="59" t="n">
        <f aca="false">DF423</f>
        <v>0</v>
      </c>
      <c r="DG337" s="59" t="n">
        <f aca="false">DG423</f>
        <v>0</v>
      </c>
      <c r="DH337" s="59" t="n">
        <f aca="false">DH423</f>
        <v>0</v>
      </c>
      <c r="DI337" s="59" t="n">
        <f aca="false">DI423</f>
        <v>0</v>
      </c>
      <c r="DJ337" s="59" t="n">
        <f aca="false">DJ423</f>
        <v>0</v>
      </c>
      <c r="DK337" s="59" t="n">
        <f aca="false">DK423</f>
        <v>0</v>
      </c>
      <c r="DL337" s="59" t="n">
        <f aca="false">DL423</f>
        <v>0</v>
      </c>
      <c r="DM337" s="59" t="n">
        <f aca="false">DM423</f>
        <v>0</v>
      </c>
      <c r="DN337" s="59" t="n">
        <f aca="false">DN423</f>
        <v>0</v>
      </c>
    </row>
    <row r="339" customFormat="false" ht="12.75" hidden="false" customHeight="false" outlineLevel="0" collapsed="false">
      <c r="A339" s="57" t="n">
        <v>5</v>
      </c>
      <c r="B339" s="57" t="n">
        <v>1</v>
      </c>
      <c r="C339" s="57"/>
      <c r="D339" s="57" t="n">
        <f aca="false">ROW(A350)</f>
        <v>350</v>
      </c>
      <c r="E339" s="57"/>
      <c r="F339" s="57" t="s">
        <v>525</v>
      </c>
      <c r="G339" s="57" t="s">
        <v>526</v>
      </c>
      <c r="H339" s="57"/>
      <c r="I339" s="57" t="n">
        <v>0</v>
      </c>
      <c r="J339" s="57"/>
      <c r="K339" s="57" t="n">
        <v>0</v>
      </c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 t="n">
        <v>0</v>
      </c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57"/>
      <c r="BT339" s="57"/>
      <c r="BU339" s="57"/>
      <c r="BV339" s="57"/>
      <c r="BW339" s="57"/>
      <c r="BX339" s="57" t="n">
        <v>0</v>
      </c>
      <c r="BY339" s="57"/>
      <c r="BZ339" s="57"/>
      <c r="CA339" s="57"/>
      <c r="CB339" s="57"/>
      <c r="CC339" s="57"/>
      <c r="CD339" s="57"/>
      <c r="CE339" s="57"/>
      <c r="CF339" s="57"/>
      <c r="CG339" s="57"/>
      <c r="CH339" s="57"/>
      <c r="CI339" s="57"/>
      <c r="CJ339" s="57" t="n">
        <v>0</v>
      </c>
    </row>
    <row r="341" customFormat="false" ht="12.75" hidden="false" customHeight="false" outlineLevel="0" collapsed="false">
      <c r="A341" s="58" t="n">
        <v>52</v>
      </c>
      <c r="B341" s="58" t="n">
        <f aca="false">B350</f>
        <v>1</v>
      </c>
      <c r="C341" s="58" t="n">
        <f aca="false">C350</f>
        <v>5</v>
      </c>
      <c r="D341" s="58" t="n">
        <f aca="false">D350</f>
        <v>339</v>
      </c>
      <c r="E341" s="58" t="n">
        <f aca="false">E350</f>
        <v>0</v>
      </c>
      <c r="F341" s="58" t="str">
        <f aca="false">F350</f>
        <v>Новый подраздел</v>
      </c>
      <c r="G341" s="58" t="str">
        <f aca="false">G350</f>
        <v>Водопровод</v>
      </c>
      <c r="H341" s="58"/>
      <c r="I341" s="58"/>
      <c r="J341" s="58"/>
      <c r="K341" s="58"/>
      <c r="L341" s="58"/>
      <c r="M341" s="58"/>
      <c r="N341" s="58"/>
      <c r="O341" s="58" t="n">
        <f aca="false">O350</f>
        <v>117410.26</v>
      </c>
      <c r="P341" s="58" t="n">
        <f aca="false">P350</f>
        <v>78203.66</v>
      </c>
      <c r="Q341" s="58" t="n">
        <f aca="false">Q350</f>
        <v>4258.26</v>
      </c>
      <c r="R341" s="58" t="n">
        <f aca="false">R350</f>
        <v>29.56</v>
      </c>
      <c r="S341" s="58" t="n">
        <f aca="false">S350</f>
        <v>34948.34</v>
      </c>
      <c r="T341" s="58" t="n">
        <f aca="false">T350</f>
        <v>0</v>
      </c>
      <c r="U341" s="58" t="n">
        <f aca="false">U350</f>
        <v>510.5695</v>
      </c>
      <c r="V341" s="58" t="n">
        <f aca="false">V350</f>
        <v>0.315</v>
      </c>
      <c r="W341" s="58" t="n">
        <f aca="false">W350</f>
        <v>1.12</v>
      </c>
      <c r="X341" s="58" t="n">
        <f aca="false">X350</f>
        <v>42168.42</v>
      </c>
      <c r="Y341" s="58" t="n">
        <f aca="false">Y350</f>
        <v>23688.87</v>
      </c>
      <c r="Z341" s="58" t="n">
        <f aca="false">Z350</f>
        <v>0</v>
      </c>
      <c r="AA341" s="58" t="n">
        <f aca="false">AA350</f>
        <v>0</v>
      </c>
      <c r="AB341" s="58" t="n">
        <f aca="false">AB350</f>
        <v>117410.26</v>
      </c>
      <c r="AC341" s="58" t="n">
        <f aca="false">AC350</f>
        <v>78203.66</v>
      </c>
      <c r="AD341" s="58" t="n">
        <f aca="false">AD350</f>
        <v>4258.26</v>
      </c>
      <c r="AE341" s="58" t="n">
        <f aca="false">AE350</f>
        <v>29.56</v>
      </c>
      <c r="AF341" s="58" t="n">
        <f aca="false">AF350</f>
        <v>34948.34</v>
      </c>
      <c r="AG341" s="58" t="n">
        <f aca="false">AG350</f>
        <v>0</v>
      </c>
      <c r="AH341" s="58" t="n">
        <f aca="false">AH350</f>
        <v>510.5695</v>
      </c>
      <c r="AI341" s="58" t="n">
        <f aca="false">AI350</f>
        <v>0.315</v>
      </c>
      <c r="AJ341" s="58" t="n">
        <f aca="false">AJ350</f>
        <v>1.12</v>
      </c>
      <c r="AK341" s="58" t="n">
        <f aca="false">AK350</f>
        <v>42168.42</v>
      </c>
      <c r="AL341" s="58" t="n">
        <f aca="false">AL350</f>
        <v>23688.87</v>
      </c>
      <c r="AM341" s="58" t="n">
        <f aca="false">AM350</f>
        <v>0</v>
      </c>
      <c r="AN341" s="58" t="n">
        <f aca="false">AN350</f>
        <v>0</v>
      </c>
      <c r="AO341" s="58" t="n">
        <f aca="false">AO350</f>
        <v>0</v>
      </c>
      <c r="AP341" s="58" t="n">
        <f aca="false">AP350</f>
        <v>0</v>
      </c>
      <c r="AQ341" s="58" t="n">
        <f aca="false">AQ350</f>
        <v>0</v>
      </c>
      <c r="AR341" s="58" t="n">
        <f aca="false">AR350</f>
        <v>183267.55</v>
      </c>
      <c r="AS341" s="58" t="n">
        <f aca="false">AS350</f>
        <v>183267.55</v>
      </c>
      <c r="AT341" s="58" t="n">
        <f aca="false">AT350</f>
        <v>0</v>
      </c>
      <c r="AU341" s="58" t="n">
        <f aca="false">AU350</f>
        <v>0</v>
      </c>
      <c r="AV341" s="58" t="n">
        <f aca="false">AV350</f>
        <v>78203.66</v>
      </c>
      <c r="AW341" s="58" t="n">
        <f aca="false">AW350</f>
        <v>78203.66</v>
      </c>
      <c r="AX341" s="58" t="n">
        <f aca="false">AX350</f>
        <v>0</v>
      </c>
      <c r="AY341" s="58" t="n">
        <f aca="false">AY350</f>
        <v>78203.66</v>
      </c>
      <c r="AZ341" s="58" t="n">
        <f aca="false">AZ350</f>
        <v>0</v>
      </c>
      <c r="BA341" s="58" t="n">
        <f aca="false">BA350</f>
        <v>0</v>
      </c>
      <c r="BB341" s="58" t="n">
        <f aca="false">BB350</f>
        <v>0</v>
      </c>
      <c r="BC341" s="58" t="n">
        <f aca="false">BC350</f>
        <v>0</v>
      </c>
      <c r="BD341" s="58" t="n">
        <f aca="false">BD350</f>
        <v>0</v>
      </c>
      <c r="BE341" s="58" t="n">
        <f aca="false">BE350</f>
        <v>183267.55</v>
      </c>
      <c r="BF341" s="58" t="n">
        <f aca="false">BF350</f>
        <v>183267.55</v>
      </c>
      <c r="BG341" s="58" t="n">
        <f aca="false">BG350</f>
        <v>0</v>
      </c>
      <c r="BH341" s="58" t="n">
        <f aca="false">BH350</f>
        <v>0</v>
      </c>
      <c r="BI341" s="58" t="n">
        <f aca="false">BI350</f>
        <v>78203.66</v>
      </c>
      <c r="BJ341" s="58" t="n">
        <f aca="false">BJ350</f>
        <v>78203.66</v>
      </c>
      <c r="BK341" s="58" t="n">
        <f aca="false">BK350</f>
        <v>0</v>
      </c>
      <c r="BL341" s="58" t="n">
        <f aca="false">BL350</f>
        <v>78203.66</v>
      </c>
      <c r="BM341" s="58" t="n">
        <f aca="false">BM350</f>
        <v>0</v>
      </c>
      <c r="BN341" s="58" t="n">
        <f aca="false">BN350</f>
        <v>0</v>
      </c>
      <c r="BO341" s="59" t="n">
        <f aca="false">BO350</f>
        <v>0</v>
      </c>
      <c r="BP341" s="59" t="n">
        <f aca="false">BP350</f>
        <v>0</v>
      </c>
      <c r="BQ341" s="59" t="n">
        <f aca="false">BQ350</f>
        <v>0</v>
      </c>
      <c r="BR341" s="59" t="n">
        <f aca="false">BR350</f>
        <v>0</v>
      </c>
      <c r="BS341" s="59" t="n">
        <f aca="false">BS350</f>
        <v>0</v>
      </c>
      <c r="BT341" s="59" t="n">
        <f aca="false">BT350</f>
        <v>0</v>
      </c>
      <c r="BU341" s="59" t="n">
        <f aca="false">BU350</f>
        <v>0</v>
      </c>
      <c r="BV341" s="59" t="n">
        <f aca="false">BV350</f>
        <v>0</v>
      </c>
      <c r="BW341" s="59" t="n">
        <f aca="false">BW350</f>
        <v>0</v>
      </c>
      <c r="BX341" s="59" t="n">
        <f aca="false">BX350</f>
        <v>0</v>
      </c>
      <c r="BY341" s="59" t="n">
        <f aca="false">BY350</f>
        <v>0</v>
      </c>
      <c r="BZ341" s="59" t="n">
        <f aca="false">BZ350</f>
        <v>0</v>
      </c>
      <c r="CA341" s="59" t="n">
        <f aca="false">CA350</f>
        <v>0</v>
      </c>
      <c r="CB341" s="59" t="n">
        <f aca="false">CB350</f>
        <v>0</v>
      </c>
      <c r="CC341" s="59" t="n">
        <f aca="false">CC350</f>
        <v>0</v>
      </c>
      <c r="CD341" s="59" t="n">
        <f aca="false">CD350</f>
        <v>0</v>
      </c>
      <c r="CE341" s="59" t="n">
        <f aca="false">CE350</f>
        <v>0</v>
      </c>
      <c r="CF341" s="59" t="n">
        <f aca="false">CF350</f>
        <v>0</v>
      </c>
      <c r="CG341" s="59" t="n">
        <f aca="false">CG350</f>
        <v>0</v>
      </c>
      <c r="CH341" s="59" t="n">
        <f aca="false">CH350</f>
        <v>0</v>
      </c>
      <c r="CI341" s="59" t="n">
        <f aca="false">CI350</f>
        <v>0</v>
      </c>
      <c r="CJ341" s="59" t="n">
        <f aca="false">CJ350</f>
        <v>0</v>
      </c>
      <c r="CK341" s="59" t="n">
        <f aca="false">CK350</f>
        <v>0</v>
      </c>
      <c r="CL341" s="59" t="n">
        <f aca="false">CL350</f>
        <v>0</v>
      </c>
      <c r="CM341" s="59" t="n">
        <f aca="false">CM350</f>
        <v>0</v>
      </c>
      <c r="CN341" s="59" t="n">
        <f aca="false">CN350</f>
        <v>0</v>
      </c>
      <c r="CO341" s="59" t="n">
        <f aca="false">CO350</f>
        <v>0</v>
      </c>
      <c r="CP341" s="59" t="n">
        <f aca="false">CP350</f>
        <v>0</v>
      </c>
      <c r="CQ341" s="59" t="n">
        <f aca="false">CQ350</f>
        <v>0</v>
      </c>
      <c r="CR341" s="59" t="n">
        <f aca="false">CR350</f>
        <v>0</v>
      </c>
      <c r="CS341" s="59" t="n">
        <f aca="false">CS350</f>
        <v>0</v>
      </c>
      <c r="CT341" s="59" t="n">
        <f aca="false">CT350</f>
        <v>0</v>
      </c>
      <c r="CU341" s="59" t="n">
        <f aca="false">CU350</f>
        <v>0</v>
      </c>
      <c r="CV341" s="59" t="n">
        <f aca="false">CV350</f>
        <v>0</v>
      </c>
      <c r="CW341" s="59" t="n">
        <f aca="false">CW350</f>
        <v>0</v>
      </c>
      <c r="CX341" s="59" t="n">
        <f aca="false">CX350</f>
        <v>0</v>
      </c>
      <c r="CY341" s="59" t="n">
        <f aca="false">CY350</f>
        <v>0</v>
      </c>
      <c r="CZ341" s="59" t="n">
        <f aca="false">CZ350</f>
        <v>0</v>
      </c>
      <c r="DA341" s="59" t="n">
        <f aca="false">DA350</f>
        <v>0</v>
      </c>
      <c r="DB341" s="59" t="n">
        <f aca="false">DB350</f>
        <v>0</v>
      </c>
      <c r="DC341" s="59" t="n">
        <f aca="false">DC350</f>
        <v>0</v>
      </c>
      <c r="DD341" s="59" t="n">
        <f aca="false">DD350</f>
        <v>0</v>
      </c>
      <c r="DE341" s="59" t="n">
        <f aca="false">DE350</f>
        <v>0</v>
      </c>
      <c r="DF341" s="59" t="n">
        <f aca="false">DF350</f>
        <v>0</v>
      </c>
      <c r="DG341" s="59" t="n">
        <f aca="false">DG350</f>
        <v>0</v>
      </c>
      <c r="DH341" s="59" t="n">
        <f aca="false">DH350</f>
        <v>0</v>
      </c>
      <c r="DI341" s="59" t="n">
        <f aca="false">DI350</f>
        <v>0</v>
      </c>
      <c r="DJ341" s="59" t="n">
        <f aca="false">DJ350</f>
        <v>0</v>
      </c>
      <c r="DK341" s="59" t="n">
        <f aca="false">DK350</f>
        <v>0</v>
      </c>
      <c r="DL341" s="59" t="n">
        <f aca="false">DL350</f>
        <v>0</v>
      </c>
      <c r="DM341" s="59" t="n">
        <f aca="false">DM350</f>
        <v>0</v>
      </c>
      <c r="DN341" s="59" t="n">
        <f aca="false">DN350</f>
        <v>0</v>
      </c>
    </row>
    <row r="343" customFormat="false" ht="12.75" hidden="false" customHeight="false" outlineLevel="0" collapsed="false">
      <c r="A343" s="0" t="n">
        <v>17</v>
      </c>
      <c r="B343" s="0" t="n">
        <v>1</v>
      </c>
      <c r="C343" s="0" t="n">
        <f aca="false">ROW(SmtRes!A339)</f>
        <v>339</v>
      </c>
      <c r="D343" s="0" t="n">
        <f aca="false">ROW(EtalonRes!A361)</f>
        <v>361</v>
      </c>
      <c r="E343" s="0" t="s">
        <v>120</v>
      </c>
      <c r="F343" s="0" t="s">
        <v>527</v>
      </c>
      <c r="G343" s="0" t="s">
        <v>528</v>
      </c>
      <c r="H343" s="0" t="s">
        <v>529</v>
      </c>
      <c r="I343" s="0" t="n">
        <v>1</v>
      </c>
      <c r="J343" s="0" t="n">
        <v>0</v>
      </c>
      <c r="O343" s="0" t="n">
        <f aca="false">ROUND(CP343,2)</f>
        <v>31857.58</v>
      </c>
      <c r="P343" s="0" t="n">
        <f aca="false">ROUND(CQ343*I343,2)</f>
        <v>25070.89</v>
      </c>
      <c r="Q343" s="0" t="n">
        <f aca="false">ROUND(CR343*I343,2)</f>
        <v>455.61</v>
      </c>
      <c r="R343" s="0" t="n">
        <f aca="false">ROUND(CS343*I343,2)</f>
        <v>19.71</v>
      </c>
      <c r="S343" s="0" t="n">
        <f aca="false">ROUND(CT343*I343,2)</f>
        <v>6331.08</v>
      </c>
      <c r="T343" s="0" t="n">
        <f aca="false">ROUND(CU343*I343,2)</f>
        <v>0</v>
      </c>
      <c r="U343" s="0" t="n">
        <f aca="false">CV343*I343</f>
        <v>94.83</v>
      </c>
      <c r="V343" s="0" t="n">
        <f aca="false">CW343*I343</f>
        <v>0.21</v>
      </c>
      <c r="W343" s="0" t="n">
        <f aca="false">ROUND(CX343*I343,2)</f>
        <v>0</v>
      </c>
      <c r="X343" s="0" t="n">
        <f aca="false">ROUND(CY343,2)</f>
        <v>6541.31</v>
      </c>
      <c r="Y343" s="0" t="n">
        <f aca="false">ROUND(CZ343,2)</f>
        <v>3810.47</v>
      </c>
      <c r="AA343" s="0" t="n">
        <v>144623945</v>
      </c>
      <c r="AB343" s="0" t="n">
        <f aca="false">ROUND((AC343+AD343+AF343),6)</f>
        <v>4590.43</v>
      </c>
      <c r="AC343" s="0" t="n">
        <f aca="false">ROUND((ES343),6)</f>
        <v>3612.52</v>
      </c>
      <c r="AD343" s="0" t="n">
        <f aca="false">ROUND((((ET343)-(EU343))+AE343),6)</f>
        <v>65.65</v>
      </c>
      <c r="AE343" s="0" t="n">
        <f aca="false">ROUND((EU343),6)</f>
        <v>2.84</v>
      </c>
      <c r="AF343" s="0" t="n">
        <f aca="false">ROUND((EV343),6)</f>
        <v>912.26</v>
      </c>
      <c r="AG343" s="0" t="n">
        <f aca="false">ROUND((AP343),6)</f>
        <v>0</v>
      </c>
      <c r="AH343" s="0" t="n">
        <f aca="false">(EW343)</f>
        <v>94.83</v>
      </c>
      <c r="AI343" s="0" t="n">
        <f aca="false">(EX343)</f>
        <v>0.21</v>
      </c>
      <c r="AJ343" s="0" t="n">
        <f aca="false">ROUND((AS343),6)</f>
        <v>0</v>
      </c>
      <c r="AK343" s="0" t="n">
        <v>4590.43</v>
      </c>
      <c r="AL343" s="0" t="n">
        <v>3612.52</v>
      </c>
      <c r="AM343" s="0" t="n">
        <v>65.65</v>
      </c>
      <c r="AN343" s="0" t="n">
        <v>2.84</v>
      </c>
      <c r="AO343" s="0" t="n">
        <v>912.26</v>
      </c>
      <c r="AP343" s="0" t="n">
        <v>0</v>
      </c>
      <c r="AQ343" s="0" t="n">
        <v>94.83</v>
      </c>
      <c r="AR343" s="0" t="n">
        <v>0.21</v>
      </c>
      <c r="AS343" s="0" t="n">
        <v>0</v>
      </c>
      <c r="AT343" s="0" t="n">
        <v>103</v>
      </c>
      <c r="AU343" s="0" t="n">
        <v>60</v>
      </c>
      <c r="AV343" s="0" t="n">
        <v>1</v>
      </c>
      <c r="AW343" s="0" t="n">
        <v>1</v>
      </c>
      <c r="AZ343" s="0" t="n">
        <v>6.94</v>
      </c>
      <c r="BA343" s="0" t="n">
        <v>6.94</v>
      </c>
      <c r="BB343" s="0" t="n">
        <v>6.94</v>
      </c>
      <c r="BC343" s="0" t="n">
        <v>6.94</v>
      </c>
      <c r="BH343" s="0" t="n">
        <v>0</v>
      </c>
      <c r="BI343" s="0" t="n">
        <v>1</v>
      </c>
      <c r="BJ343" s="0" t="s">
        <v>530</v>
      </c>
      <c r="BM343" s="0" t="n">
        <v>65007</v>
      </c>
      <c r="BN343" s="0" t="n">
        <v>0</v>
      </c>
      <c r="BP343" s="0" t="n">
        <v>0</v>
      </c>
      <c r="BQ343" s="0" t="n">
        <v>6</v>
      </c>
      <c r="BR343" s="0" t="n">
        <v>0</v>
      </c>
      <c r="BS343" s="0" t="n">
        <v>6.94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103</v>
      </c>
      <c r="CA343" s="0" t="n">
        <v>60</v>
      </c>
      <c r="CF343" s="0" t="n">
        <v>0</v>
      </c>
      <c r="CG343" s="0" t="n">
        <v>0</v>
      </c>
      <c r="CM343" s="0" t="n">
        <v>0</v>
      </c>
      <c r="CO343" s="0" t="n">
        <v>0</v>
      </c>
      <c r="CP343" s="0" t="n">
        <f aca="false">(P343+Q343+S343)</f>
        <v>31857.58</v>
      </c>
      <c r="CQ343" s="0" t="n">
        <f aca="false">AC343*BC343</f>
        <v>25070.8888</v>
      </c>
      <c r="CR343" s="0" t="n">
        <f aca="false">AD343*BB343</f>
        <v>455.611</v>
      </c>
      <c r="CS343" s="0" t="n">
        <f aca="false">AE343*BS343</f>
        <v>19.7096</v>
      </c>
      <c r="CT343" s="0" t="n">
        <f aca="false">AF343*BA343</f>
        <v>6331.0844</v>
      </c>
      <c r="CU343" s="0" t="n">
        <f aca="false">AG343</f>
        <v>0</v>
      </c>
      <c r="CV343" s="0" t="n">
        <f aca="false">AH343</f>
        <v>94.83</v>
      </c>
      <c r="CW343" s="0" t="n">
        <f aca="false">AI343</f>
        <v>0.21</v>
      </c>
      <c r="CX343" s="0" t="n">
        <f aca="false">AJ343</f>
        <v>0</v>
      </c>
      <c r="CY343" s="0" t="n">
        <f aca="false">(((S343+R343)*AT343)/100)</f>
        <v>6541.3137</v>
      </c>
      <c r="CZ343" s="0" t="n">
        <f aca="false">(((S343+R343)*AU343)/100)</f>
        <v>3810.474</v>
      </c>
      <c r="DN343" s="0" t="n">
        <v>0</v>
      </c>
      <c r="DO343" s="0" t="n">
        <v>0</v>
      </c>
      <c r="DP343" s="0" t="n">
        <v>1</v>
      </c>
      <c r="DQ343" s="0" t="n">
        <v>1</v>
      </c>
      <c r="DU343" s="0" t="n">
        <v>1013</v>
      </c>
      <c r="DV343" s="0" t="s">
        <v>529</v>
      </c>
      <c r="DW343" s="0" t="s">
        <v>529</v>
      </c>
      <c r="DX343" s="0" t="n">
        <v>1</v>
      </c>
      <c r="EE343" s="0" t="n">
        <v>122825206</v>
      </c>
      <c r="EF343" s="0" t="n">
        <v>6</v>
      </c>
      <c r="EG343" s="0" t="s">
        <v>201</v>
      </c>
      <c r="EH343" s="0" t="n">
        <v>0</v>
      </c>
      <c r="EJ343" s="0" t="n">
        <v>1</v>
      </c>
      <c r="EK343" s="0" t="n">
        <v>65007</v>
      </c>
      <c r="EL343" s="0" t="s">
        <v>369</v>
      </c>
      <c r="EM343" s="0" t="s">
        <v>370</v>
      </c>
      <c r="EQ343" s="0" t="n">
        <v>0</v>
      </c>
      <c r="ER343" s="0" t="n">
        <v>4590.43</v>
      </c>
      <c r="ES343" s="0" t="n">
        <v>3612.52</v>
      </c>
      <c r="ET343" s="0" t="n">
        <v>65.65</v>
      </c>
      <c r="EU343" s="0" t="n">
        <v>2.84</v>
      </c>
      <c r="EV343" s="0" t="n">
        <v>912.26</v>
      </c>
      <c r="EW343" s="0" t="n">
        <v>94.83</v>
      </c>
      <c r="EX343" s="0" t="n">
        <v>0.21</v>
      </c>
      <c r="EY343" s="0" t="n">
        <v>0</v>
      </c>
      <c r="FQ343" s="0" t="n">
        <v>0</v>
      </c>
      <c r="FR343" s="0" t="n">
        <f aca="false">ROUND(IF(AND(BH343=3,BI343=3),P343,0),2)</f>
        <v>0</v>
      </c>
      <c r="FS343" s="0" t="n">
        <v>0</v>
      </c>
      <c r="FX343" s="0" t="n">
        <v>103</v>
      </c>
      <c r="FY343" s="0" t="n">
        <v>60</v>
      </c>
      <c r="GD343" s="0" t="n">
        <v>0</v>
      </c>
      <c r="GF343" s="0" t="n">
        <v>-226531127</v>
      </c>
      <c r="GG343" s="0" t="n">
        <v>1</v>
      </c>
      <c r="GH343" s="0" t="n">
        <v>1</v>
      </c>
      <c r="GI343" s="0" t="n">
        <v>4</v>
      </c>
      <c r="GJ343" s="0" t="n">
        <v>0</v>
      </c>
      <c r="GK343" s="0" t="n">
        <f aca="false">ROUND(R343*(R12)/100,2)</f>
        <v>0</v>
      </c>
      <c r="GL343" s="0" t="n">
        <f aca="false">ROUND(IF(AND(BH343=3,BI343=3,FS343&lt;&gt;0),P343,0),2)</f>
        <v>0</v>
      </c>
      <c r="GM343" s="0" t="n">
        <f aca="false">O343+X343+Y343+GK343</f>
        <v>42209.36</v>
      </c>
      <c r="GN343" s="0" t="n">
        <f aca="false">ROUND(IF(OR(BI343=0,BI343=1),O343+X343+Y343+GK343,0),2)</f>
        <v>42209.36</v>
      </c>
      <c r="GO343" s="0" t="n">
        <f aca="false">ROUND(IF(BI343=2,O343+X343+Y343+GK343,0),2)</f>
        <v>0</v>
      </c>
      <c r="GP343" s="0" t="n">
        <f aca="false">ROUND(IF(BI343=4,O343+X343+Y343+GK343,0),2)</f>
        <v>0</v>
      </c>
      <c r="GR343" s="0" t="n">
        <v>0</v>
      </c>
    </row>
    <row r="344" customFormat="false" ht="12.75" hidden="false" customHeight="false" outlineLevel="0" collapsed="false">
      <c r="A344" s="0" t="n">
        <v>18</v>
      </c>
      <c r="B344" s="0" t="n">
        <v>1</v>
      </c>
      <c r="C344" s="0" t="n">
        <v>338</v>
      </c>
      <c r="E344" s="0" t="s">
        <v>204</v>
      </c>
      <c r="F344" s="0" t="s">
        <v>531</v>
      </c>
      <c r="G344" s="0" t="s">
        <v>532</v>
      </c>
      <c r="H344" s="0" t="s">
        <v>355</v>
      </c>
      <c r="I344" s="0" t="n">
        <f aca="false">I343*J344</f>
        <v>16</v>
      </c>
      <c r="J344" s="0" t="n">
        <v>16</v>
      </c>
      <c r="O344" s="0" t="n">
        <f aca="false">ROUND(CP344,2)</f>
        <v>6820.08</v>
      </c>
      <c r="P344" s="0" t="n">
        <f aca="false">ROUND(CQ344*I344,2)</f>
        <v>6820.08</v>
      </c>
      <c r="Q344" s="0" t="n">
        <f aca="false">ROUND(CR344*I344,2)</f>
        <v>0</v>
      </c>
      <c r="R344" s="0" t="n">
        <f aca="false">ROUND(CS344*I344,2)</f>
        <v>0</v>
      </c>
      <c r="S344" s="0" t="n">
        <f aca="false">ROUND(CT344*I344,2)</f>
        <v>0</v>
      </c>
      <c r="T344" s="0" t="n">
        <f aca="false">ROUND(CU344*I344,2)</f>
        <v>0</v>
      </c>
      <c r="U344" s="0" t="n">
        <f aca="false">CV344*I344</f>
        <v>0</v>
      </c>
      <c r="V344" s="0" t="n">
        <f aca="false">CW344*I344</f>
        <v>0</v>
      </c>
      <c r="W344" s="0" t="n">
        <f aca="false">ROUND(CX344*I344,2)</f>
        <v>0.32</v>
      </c>
      <c r="X344" s="0" t="n">
        <f aca="false">ROUND(CY344,2)</f>
        <v>0</v>
      </c>
      <c r="Y344" s="0" t="n">
        <f aca="false">ROUND(CZ344,2)</f>
        <v>0</v>
      </c>
      <c r="AA344" s="0" t="n">
        <v>144623945</v>
      </c>
      <c r="AB344" s="0" t="n">
        <f aca="false">ROUND((AC344+AD344+AF344),6)</f>
        <v>61.42</v>
      </c>
      <c r="AC344" s="0" t="n">
        <f aca="false">ROUND((ES344),6)</f>
        <v>61.42</v>
      </c>
      <c r="AD344" s="0" t="n">
        <f aca="false">ROUND((((ET344)-(EU344))+AE344),6)</f>
        <v>0</v>
      </c>
      <c r="AE344" s="0" t="n">
        <f aca="false">ROUND((EU344),6)</f>
        <v>0</v>
      </c>
      <c r="AF344" s="0" t="n">
        <f aca="false">ROUND((EV344),6)</f>
        <v>0</v>
      </c>
      <c r="AG344" s="0" t="n">
        <f aca="false">ROUND((AP344),6)</f>
        <v>0</v>
      </c>
      <c r="AH344" s="0" t="n">
        <f aca="false">(EW344)</f>
        <v>0</v>
      </c>
      <c r="AI344" s="0" t="n">
        <f aca="false">(EX344)</f>
        <v>0</v>
      </c>
      <c r="AJ344" s="0" t="n">
        <f aca="false">ROUND((AS344),6)</f>
        <v>0.02</v>
      </c>
      <c r="AK344" s="0" t="n">
        <v>61.42</v>
      </c>
      <c r="AL344" s="0" t="n">
        <v>61.42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.02</v>
      </c>
      <c r="AT344" s="0" t="n">
        <v>103</v>
      </c>
      <c r="AU344" s="0" t="n">
        <v>60</v>
      </c>
      <c r="AV344" s="0" t="n">
        <v>1</v>
      </c>
      <c r="AW344" s="0" t="n">
        <v>1</v>
      </c>
      <c r="AZ344" s="0" t="n">
        <v>6.94</v>
      </c>
      <c r="BA344" s="0" t="n">
        <v>1</v>
      </c>
      <c r="BB344" s="0" t="n">
        <v>1</v>
      </c>
      <c r="BC344" s="0" t="n">
        <v>6.94</v>
      </c>
      <c r="BH344" s="0" t="n">
        <v>3</v>
      </c>
      <c r="BI344" s="0" t="n">
        <v>1</v>
      </c>
      <c r="BJ344" s="0" t="s">
        <v>533</v>
      </c>
      <c r="BM344" s="0" t="n">
        <v>65007</v>
      </c>
      <c r="BN344" s="0" t="n">
        <v>0</v>
      </c>
      <c r="BP344" s="0" t="n">
        <v>0</v>
      </c>
      <c r="BQ344" s="0" t="n">
        <v>6</v>
      </c>
      <c r="BR344" s="0" t="n">
        <v>0</v>
      </c>
      <c r="BS344" s="0" t="n">
        <v>1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103</v>
      </c>
      <c r="CA344" s="0" t="n">
        <v>60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6820.08</v>
      </c>
      <c r="CQ344" s="0" t="n">
        <f aca="false">AC344*BC344</f>
        <v>426.2548</v>
      </c>
      <c r="CR344" s="0" t="n">
        <f aca="false">AD344*BB344</f>
        <v>0</v>
      </c>
      <c r="CS344" s="0" t="n">
        <f aca="false">AE344*BS344</f>
        <v>0</v>
      </c>
      <c r="CT344" s="0" t="n">
        <f aca="false">AF344*BA344</f>
        <v>0</v>
      </c>
      <c r="CU344" s="0" t="n">
        <f aca="false">AG344</f>
        <v>0</v>
      </c>
      <c r="CV344" s="0" t="n">
        <f aca="false">AH344</f>
        <v>0</v>
      </c>
      <c r="CW344" s="0" t="n">
        <f aca="false">AI344</f>
        <v>0</v>
      </c>
      <c r="CX344" s="0" t="n">
        <f aca="false">AJ344</f>
        <v>0.02</v>
      </c>
      <c r="CY344" s="0" t="n">
        <f aca="false">(((S344+R344)*AT344)/100)</f>
        <v>0</v>
      </c>
      <c r="CZ344" s="0" t="n">
        <f aca="false">(((S344+R344)*AU344)/100)</f>
        <v>0</v>
      </c>
      <c r="DN344" s="0" t="n">
        <v>0</v>
      </c>
      <c r="DO344" s="0" t="n">
        <v>0</v>
      </c>
      <c r="DP344" s="0" t="n">
        <v>1</v>
      </c>
      <c r="DQ344" s="0" t="n">
        <v>1</v>
      </c>
      <c r="DU344" s="0" t="n">
        <v>1010</v>
      </c>
      <c r="DV344" s="0" t="s">
        <v>355</v>
      </c>
      <c r="DW344" s="0" t="s">
        <v>355</v>
      </c>
      <c r="DX344" s="0" t="n">
        <v>1</v>
      </c>
      <c r="EE344" s="0" t="n">
        <v>122825206</v>
      </c>
      <c r="EF344" s="0" t="n">
        <v>6</v>
      </c>
      <c r="EG344" s="0" t="s">
        <v>201</v>
      </c>
      <c r="EH344" s="0" t="n">
        <v>0</v>
      </c>
      <c r="EJ344" s="0" t="n">
        <v>1</v>
      </c>
      <c r="EK344" s="0" t="n">
        <v>65007</v>
      </c>
      <c r="EL344" s="0" t="s">
        <v>369</v>
      </c>
      <c r="EM344" s="0" t="s">
        <v>370</v>
      </c>
      <c r="EQ344" s="0" t="n">
        <v>0</v>
      </c>
      <c r="ER344" s="0" t="n">
        <v>61.42</v>
      </c>
      <c r="ES344" s="0" t="n">
        <v>61.42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FQ344" s="0" t="n">
        <v>0</v>
      </c>
      <c r="FR344" s="0" t="n">
        <f aca="false">ROUND(IF(AND(BH344=3,BI344=3),P344,0),2)</f>
        <v>0</v>
      </c>
      <c r="FS344" s="0" t="n">
        <v>0</v>
      </c>
      <c r="FX344" s="0" t="n">
        <v>103</v>
      </c>
      <c r="FY344" s="0" t="n">
        <v>60</v>
      </c>
      <c r="GD344" s="0" t="n">
        <v>0</v>
      </c>
      <c r="GF344" s="0" t="n">
        <v>-1681294719</v>
      </c>
      <c r="GG344" s="0" t="n">
        <v>1</v>
      </c>
      <c r="GH344" s="0" t="n">
        <v>1</v>
      </c>
      <c r="GI344" s="0" t="n">
        <v>4</v>
      </c>
      <c r="GJ344" s="0" t="n">
        <v>0</v>
      </c>
      <c r="GK344" s="0" t="n">
        <f aca="false">ROUND(R344*(R12)/100,2)</f>
        <v>0</v>
      </c>
      <c r="GL344" s="0" t="n">
        <f aca="false">ROUND(IF(AND(BH344=3,BI344=3,FS344&lt;&gt;0),P344,0),2)</f>
        <v>0</v>
      </c>
      <c r="GM344" s="0" t="n">
        <f aca="false">O344+X344+Y344+GK344</f>
        <v>6820.08</v>
      </c>
      <c r="GN344" s="0" t="n">
        <f aca="false">ROUND(IF(OR(BI344=0,BI344=1),O344+X344+Y344+GK344,0),2)</f>
        <v>6820.08</v>
      </c>
      <c r="GO344" s="0" t="n">
        <f aca="false">ROUND(IF(BI344=2,O344+X344+Y344+GK344,0),2)</f>
        <v>0</v>
      </c>
      <c r="GP344" s="0" t="n">
        <f aca="false">ROUND(IF(BI344=4,O344+X344+Y344+GK344,0),2)</f>
        <v>0</v>
      </c>
      <c r="GR344" s="0" t="n"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C345" s="0" t="n">
        <f aca="false">ROW(SmtRes!A354)</f>
        <v>354</v>
      </c>
      <c r="D345" s="0" t="n">
        <f aca="false">ROW(EtalonRes!A377)</f>
        <v>377</v>
      </c>
      <c r="E345" s="0" t="s">
        <v>134</v>
      </c>
      <c r="F345" s="0" t="s">
        <v>534</v>
      </c>
      <c r="G345" s="0" t="s">
        <v>535</v>
      </c>
      <c r="H345" s="0" t="s">
        <v>529</v>
      </c>
      <c r="I345" s="0" t="n">
        <v>0.5</v>
      </c>
      <c r="J345" s="0" t="n">
        <v>0</v>
      </c>
      <c r="O345" s="0" t="n">
        <f aca="false">ROUND(CP345,2)</f>
        <v>21656.41</v>
      </c>
      <c r="P345" s="0" t="n">
        <f aca="false">ROUND(CQ345*I345,2)</f>
        <v>17376.09</v>
      </c>
      <c r="Q345" s="0" t="n">
        <f aca="false">ROUND(CR345*I345,2)</f>
        <v>227.81</v>
      </c>
      <c r="R345" s="0" t="n">
        <f aca="false">ROUND(CS345*I345,2)</f>
        <v>9.85</v>
      </c>
      <c r="S345" s="0" t="n">
        <f aca="false">ROUND(CT345*I345,2)</f>
        <v>4052.51</v>
      </c>
      <c r="T345" s="0" t="n">
        <f aca="false">ROUND(CU345*I345,2)</f>
        <v>0</v>
      </c>
      <c r="U345" s="0" t="n">
        <f aca="false">CV345*I345</f>
        <v>60.7</v>
      </c>
      <c r="V345" s="0" t="n">
        <f aca="false">CW345*I345</f>
        <v>0.105</v>
      </c>
      <c r="W345" s="0" t="n">
        <f aca="false">ROUND(CX345*I345,2)</f>
        <v>0</v>
      </c>
      <c r="X345" s="0" t="n">
        <f aca="false">ROUND(CY345,2)</f>
        <v>4184.23</v>
      </c>
      <c r="Y345" s="0" t="n">
        <f aca="false">ROUND(CZ345,2)</f>
        <v>2437.42</v>
      </c>
      <c r="AA345" s="0" t="n">
        <v>144623945</v>
      </c>
      <c r="AB345" s="0" t="n">
        <f aca="false">ROUND((AC345+AD345+AF345),6)</f>
        <v>6241.04</v>
      </c>
      <c r="AC345" s="0" t="n">
        <f aca="false">ROUND((ES345),6)</f>
        <v>5007.52</v>
      </c>
      <c r="AD345" s="0" t="n">
        <f aca="false">ROUND((((ET345)-(EU345))+AE345),6)</f>
        <v>65.65</v>
      </c>
      <c r="AE345" s="0" t="n">
        <f aca="false">ROUND((EU345),6)</f>
        <v>2.84</v>
      </c>
      <c r="AF345" s="0" t="n">
        <f aca="false">ROUND((EV345),6)</f>
        <v>1167.87</v>
      </c>
      <c r="AG345" s="0" t="n">
        <f aca="false">ROUND((AP345),6)</f>
        <v>0</v>
      </c>
      <c r="AH345" s="0" t="n">
        <f aca="false">(EW345)</f>
        <v>121.4</v>
      </c>
      <c r="AI345" s="0" t="n">
        <f aca="false">(EX345)</f>
        <v>0.21</v>
      </c>
      <c r="AJ345" s="0" t="n">
        <f aca="false">ROUND((AS345),6)</f>
        <v>0</v>
      </c>
      <c r="AK345" s="0" t="n">
        <v>6241.04</v>
      </c>
      <c r="AL345" s="0" t="n">
        <v>5007.52</v>
      </c>
      <c r="AM345" s="0" t="n">
        <v>65.65</v>
      </c>
      <c r="AN345" s="0" t="n">
        <v>2.84</v>
      </c>
      <c r="AO345" s="0" t="n">
        <v>1167.87</v>
      </c>
      <c r="AP345" s="0" t="n">
        <v>0</v>
      </c>
      <c r="AQ345" s="0" t="n">
        <v>121.4</v>
      </c>
      <c r="AR345" s="0" t="n">
        <v>0.21</v>
      </c>
      <c r="AS345" s="0" t="n">
        <v>0</v>
      </c>
      <c r="AT345" s="0" t="n">
        <v>103</v>
      </c>
      <c r="AU345" s="0" t="n">
        <v>60</v>
      </c>
      <c r="AV345" s="0" t="n">
        <v>1</v>
      </c>
      <c r="AW345" s="0" t="n">
        <v>1</v>
      </c>
      <c r="AZ345" s="0" t="n">
        <v>6.94</v>
      </c>
      <c r="BA345" s="0" t="n">
        <v>6.94</v>
      </c>
      <c r="BB345" s="0" t="n">
        <v>6.94</v>
      </c>
      <c r="BC345" s="0" t="n">
        <v>6.94</v>
      </c>
      <c r="BH345" s="0" t="n">
        <v>0</v>
      </c>
      <c r="BI345" s="0" t="n">
        <v>1</v>
      </c>
      <c r="BJ345" s="0" t="s">
        <v>536</v>
      </c>
      <c r="BM345" s="0" t="n">
        <v>65007</v>
      </c>
      <c r="BN345" s="0" t="n">
        <v>0</v>
      </c>
      <c r="BP345" s="0" t="n">
        <v>0</v>
      </c>
      <c r="BQ345" s="0" t="n">
        <v>6</v>
      </c>
      <c r="BR345" s="0" t="n">
        <v>0</v>
      </c>
      <c r="BS345" s="0" t="n">
        <v>6.94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103</v>
      </c>
      <c r="CA345" s="0" t="n">
        <v>60</v>
      </c>
      <c r="CF345" s="0" t="n">
        <v>0</v>
      </c>
      <c r="CG345" s="0" t="n">
        <v>0</v>
      </c>
      <c r="CM345" s="0" t="n">
        <v>0</v>
      </c>
      <c r="CO345" s="0" t="n">
        <v>0</v>
      </c>
      <c r="CP345" s="0" t="n">
        <f aca="false">(P345+Q345+S345)</f>
        <v>21656.41</v>
      </c>
      <c r="CQ345" s="0" t="n">
        <f aca="false">AC345*BC345</f>
        <v>34752.1888</v>
      </c>
      <c r="CR345" s="0" t="n">
        <f aca="false">AD345*BB345</f>
        <v>455.611</v>
      </c>
      <c r="CS345" s="0" t="n">
        <f aca="false">AE345*BS345</f>
        <v>19.7096</v>
      </c>
      <c r="CT345" s="0" t="n">
        <f aca="false">AF345*BA345</f>
        <v>8105.0178</v>
      </c>
      <c r="CU345" s="0" t="n">
        <f aca="false">AG345</f>
        <v>0</v>
      </c>
      <c r="CV345" s="0" t="n">
        <f aca="false">AH345</f>
        <v>121.4</v>
      </c>
      <c r="CW345" s="0" t="n">
        <f aca="false">AI345</f>
        <v>0.21</v>
      </c>
      <c r="CX345" s="0" t="n">
        <f aca="false">AJ345</f>
        <v>0</v>
      </c>
      <c r="CY345" s="0" t="n">
        <f aca="false">(((S345+R345)*AT345)/100)</f>
        <v>4184.2308</v>
      </c>
      <c r="CZ345" s="0" t="n">
        <f aca="false">(((S345+R345)*AU345)/100)</f>
        <v>2437.416</v>
      </c>
      <c r="DN345" s="0" t="n">
        <v>0</v>
      </c>
      <c r="DO345" s="0" t="n">
        <v>0</v>
      </c>
      <c r="DP345" s="0" t="n">
        <v>1</v>
      </c>
      <c r="DQ345" s="0" t="n">
        <v>1</v>
      </c>
      <c r="DU345" s="0" t="n">
        <v>1013</v>
      </c>
      <c r="DV345" s="0" t="s">
        <v>529</v>
      </c>
      <c r="DW345" s="0" t="s">
        <v>529</v>
      </c>
      <c r="DX345" s="0" t="n">
        <v>1</v>
      </c>
      <c r="EE345" s="0" t="n">
        <v>122825206</v>
      </c>
      <c r="EF345" s="0" t="n">
        <v>6</v>
      </c>
      <c r="EG345" s="0" t="s">
        <v>201</v>
      </c>
      <c r="EH345" s="0" t="n">
        <v>0</v>
      </c>
      <c r="EJ345" s="0" t="n">
        <v>1</v>
      </c>
      <c r="EK345" s="0" t="n">
        <v>65007</v>
      </c>
      <c r="EL345" s="0" t="s">
        <v>369</v>
      </c>
      <c r="EM345" s="0" t="s">
        <v>370</v>
      </c>
      <c r="EQ345" s="0" t="n">
        <v>0</v>
      </c>
      <c r="ER345" s="0" t="n">
        <v>6241.04</v>
      </c>
      <c r="ES345" s="0" t="n">
        <v>5007.52</v>
      </c>
      <c r="ET345" s="0" t="n">
        <v>65.65</v>
      </c>
      <c r="EU345" s="0" t="n">
        <v>2.84</v>
      </c>
      <c r="EV345" s="0" t="n">
        <v>1167.87</v>
      </c>
      <c r="EW345" s="0" t="n">
        <v>121.4</v>
      </c>
      <c r="EX345" s="0" t="n">
        <v>0.21</v>
      </c>
      <c r="EY345" s="0" t="n">
        <v>0</v>
      </c>
      <c r="FQ345" s="0" t="n">
        <v>0</v>
      </c>
      <c r="FR345" s="0" t="n">
        <f aca="false">ROUND(IF(AND(BH345=3,BI345=3),P345,0),2)</f>
        <v>0</v>
      </c>
      <c r="FS345" s="0" t="n">
        <v>0</v>
      </c>
      <c r="FX345" s="0" t="n">
        <v>103</v>
      </c>
      <c r="FY345" s="0" t="n">
        <v>60</v>
      </c>
      <c r="GD345" s="0" t="n">
        <v>0</v>
      </c>
      <c r="GF345" s="0" t="n">
        <v>1286202347</v>
      </c>
      <c r="GG345" s="0" t="n">
        <v>1</v>
      </c>
      <c r="GH345" s="0" t="n">
        <v>1</v>
      </c>
      <c r="GI345" s="0" t="n">
        <v>4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28278.06</v>
      </c>
      <c r="GN345" s="0" t="n">
        <f aca="false">ROUND(IF(OR(BI345=0,BI345=1),O345+X345+Y345+GK345,0),2)</f>
        <v>28278.06</v>
      </c>
      <c r="GO345" s="0" t="n">
        <f aca="false">ROUND(IF(BI345=2,O345+X345+Y345+GK345,0),2)</f>
        <v>0</v>
      </c>
      <c r="GP345" s="0" t="n">
        <f aca="false">ROUND(IF(BI345=4,O345+X345+Y345+GK345,0),2)</f>
        <v>0</v>
      </c>
      <c r="GR345" s="0" t="n">
        <v>0</v>
      </c>
    </row>
    <row r="346" customFormat="false" ht="12.75" hidden="false" customHeight="false" outlineLevel="0" collapsed="false">
      <c r="A346" s="0" t="n">
        <v>18</v>
      </c>
      <c r="B346" s="0" t="n">
        <v>1</v>
      </c>
      <c r="C346" s="0" t="n">
        <v>353</v>
      </c>
      <c r="E346" s="0" t="s">
        <v>140</v>
      </c>
      <c r="F346" s="0" t="s">
        <v>531</v>
      </c>
      <c r="G346" s="0" t="s">
        <v>532</v>
      </c>
      <c r="H346" s="0" t="s">
        <v>355</v>
      </c>
      <c r="I346" s="0" t="n">
        <f aca="false">I345*J346</f>
        <v>40</v>
      </c>
      <c r="J346" s="0" t="n">
        <v>80</v>
      </c>
      <c r="O346" s="0" t="n">
        <f aca="false">ROUND(CP346,2)</f>
        <v>17050.19</v>
      </c>
      <c r="P346" s="0" t="n">
        <f aca="false">ROUND(CQ346*I346,2)</f>
        <v>17050.19</v>
      </c>
      <c r="Q346" s="0" t="n">
        <f aca="false">ROUND(CR346*I346,2)</f>
        <v>0</v>
      </c>
      <c r="R346" s="0" t="n">
        <f aca="false">ROUND(CS346*I346,2)</f>
        <v>0</v>
      </c>
      <c r="S346" s="0" t="n">
        <f aca="false">ROUND(CT346*I346,2)</f>
        <v>0</v>
      </c>
      <c r="T346" s="0" t="n">
        <f aca="false">ROUND(CU346*I346,2)</f>
        <v>0</v>
      </c>
      <c r="U346" s="0" t="n">
        <f aca="false">CV346*I346</f>
        <v>0</v>
      </c>
      <c r="V346" s="0" t="n">
        <f aca="false">CW346*I346</f>
        <v>0</v>
      </c>
      <c r="W346" s="0" t="n">
        <f aca="false">ROUND(CX346*I346,2)</f>
        <v>0.8</v>
      </c>
      <c r="X346" s="0" t="n">
        <f aca="false">ROUND(CY346,2)</f>
        <v>0</v>
      </c>
      <c r="Y346" s="0" t="n">
        <f aca="false">ROUND(CZ346,2)</f>
        <v>0</v>
      </c>
      <c r="AA346" s="0" t="n">
        <v>144623945</v>
      </c>
      <c r="AB346" s="0" t="n">
        <f aca="false">ROUND((AC346+AD346+AF346),6)</f>
        <v>61.42</v>
      </c>
      <c r="AC346" s="0" t="n">
        <f aca="false">ROUND((ES346),6)</f>
        <v>61.42</v>
      </c>
      <c r="AD346" s="0" t="n">
        <f aca="false">ROUND((((ET346)-(EU346))+AE346),6)</f>
        <v>0</v>
      </c>
      <c r="AE346" s="0" t="n">
        <f aca="false">ROUND((EU346),6)</f>
        <v>0</v>
      </c>
      <c r="AF346" s="0" t="n">
        <f aca="false">ROUND((EV346),6)</f>
        <v>0</v>
      </c>
      <c r="AG346" s="0" t="n">
        <f aca="false">ROUND((AP346),6)</f>
        <v>0</v>
      </c>
      <c r="AH346" s="0" t="n">
        <f aca="false">(EW346)</f>
        <v>0</v>
      </c>
      <c r="AI346" s="0" t="n">
        <f aca="false">(EX346)</f>
        <v>0</v>
      </c>
      <c r="AJ346" s="0" t="n">
        <f aca="false">ROUND((AS346),6)</f>
        <v>0.02</v>
      </c>
      <c r="AK346" s="0" t="n">
        <v>61.42</v>
      </c>
      <c r="AL346" s="0" t="n">
        <v>61.42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.02</v>
      </c>
      <c r="AT346" s="0" t="n">
        <v>103</v>
      </c>
      <c r="AU346" s="0" t="n">
        <v>60</v>
      </c>
      <c r="AV346" s="0" t="n">
        <v>1</v>
      </c>
      <c r="AW346" s="0" t="n">
        <v>1</v>
      </c>
      <c r="AZ346" s="0" t="n">
        <v>6.94</v>
      </c>
      <c r="BA346" s="0" t="n">
        <v>1</v>
      </c>
      <c r="BB346" s="0" t="n">
        <v>1</v>
      </c>
      <c r="BC346" s="0" t="n">
        <v>6.94</v>
      </c>
      <c r="BH346" s="0" t="n">
        <v>3</v>
      </c>
      <c r="BI346" s="0" t="n">
        <v>1</v>
      </c>
      <c r="BJ346" s="0" t="s">
        <v>533</v>
      </c>
      <c r="BM346" s="0" t="n">
        <v>65007</v>
      </c>
      <c r="BN346" s="0" t="n">
        <v>0</v>
      </c>
      <c r="BP346" s="0" t="n">
        <v>0</v>
      </c>
      <c r="BQ346" s="0" t="n">
        <v>6</v>
      </c>
      <c r="BR346" s="0" t="n">
        <v>0</v>
      </c>
      <c r="BS346" s="0" t="n">
        <v>1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103</v>
      </c>
      <c r="CA346" s="0" t="n">
        <v>60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17050.19</v>
      </c>
      <c r="CQ346" s="0" t="n">
        <f aca="false">AC346*BC346</f>
        <v>426.2548</v>
      </c>
      <c r="CR346" s="0" t="n">
        <f aca="false">AD346*BB346</f>
        <v>0</v>
      </c>
      <c r="CS346" s="0" t="n">
        <f aca="false">AE346*BS346</f>
        <v>0</v>
      </c>
      <c r="CT346" s="0" t="n">
        <f aca="false">AF346*BA346</f>
        <v>0</v>
      </c>
      <c r="CU346" s="0" t="n">
        <f aca="false">AG346</f>
        <v>0</v>
      </c>
      <c r="CV346" s="0" t="n">
        <f aca="false">AH346</f>
        <v>0</v>
      </c>
      <c r="CW346" s="0" t="n">
        <f aca="false">AI346</f>
        <v>0</v>
      </c>
      <c r="CX346" s="0" t="n">
        <f aca="false">AJ346</f>
        <v>0.02</v>
      </c>
      <c r="CY346" s="0" t="n">
        <f aca="false">(((S346+R346)*AT346)/100)</f>
        <v>0</v>
      </c>
      <c r="CZ346" s="0" t="n">
        <f aca="false">(((S346+R346)*AU346)/100)</f>
        <v>0</v>
      </c>
      <c r="DN346" s="0" t="n">
        <v>0</v>
      </c>
      <c r="DO346" s="0" t="n">
        <v>0</v>
      </c>
      <c r="DP346" s="0" t="n">
        <v>1</v>
      </c>
      <c r="DQ346" s="0" t="n">
        <v>1</v>
      </c>
      <c r="DU346" s="0" t="n">
        <v>1010</v>
      </c>
      <c r="DV346" s="0" t="s">
        <v>355</v>
      </c>
      <c r="DW346" s="0" t="s">
        <v>355</v>
      </c>
      <c r="DX346" s="0" t="n">
        <v>1</v>
      </c>
      <c r="EE346" s="0" t="n">
        <v>122825206</v>
      </c>
      <c r="EF346" s="0" t="n">
        <v>6</v>
      </c>
      <c r="EG346" s="0" t="s">
        <v>201</v>
      </c>
      <c r="EH346" s="0" t="n">
        <v>0</v>
      </c>
      <c r="EJ346" s="0" t="n">
        <v>1</v>
      </c>
      <c r="EK346" s="0" t="n">
        <v>65007</v>
      </c>
      <c r="EL346" s="0" t="s">
        <v>369</v>
      </c>
      <c r="EM346" s="0" t="s">
        <v>370</v>
      </c>
      <c r="EQ346" s="0" t="n">
        <v>0</v>
      </c>
      <c r="ER346" s="0" t="n">
        <v>61.42</v>
      </c>
      <c r="ES346" s="0" t="n">
        <v>61.42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X346" s="0" t="n">
        <v>103</v>
      </c>
      <c r="FY346" s="0" t="n">
        <v>60</v>
      </c>
      <c r="GD346" s="0" t="n">
        <v>0</v>
      </c>
      <c r="GF346" s="0" t="n">
        <v>-1681294719</v>
      </c>
      <c r="GG346" s="0" t="n">
        <v>1</v>
      </c>
      <c r="GH346" s="0" t="n">
        <v>1</v>
      </c>
      <c r="GI346" s="0" t="n">
        <v>4</v>
      </c>
      <c r="GJ346" s="0" t="n">
        <v>0</v>
      </c>
      <c r="GK346" s="0" t="n">
        <f aca="false">ROUND(R346*(R12)/100,2)</f>
        <v>0</v>
      </c>
      <c r="GL346" s="0" t="n">
        <f aca="false">ROUND(IF(AND(BH346=3,BI346=3,FS346&lt;&gt;0),P346,0),2)</f>
        <v>0</v>
      </c>
      <c r="GM346" s="0" t="n">
        <f aca="false">O346+X346+Y346+GK346</f>
        <v>17050.19</v>
      </c>
      <c r="GN346" s="0" t="n">
        <f aca="false">ROUND(IF(OR(BI346=0,BI346=1),O346+X346+Y346+GK346,0),2)</f>
        <v>17050.19</v>
      </c>
      <c r="GO346" s="0" t="n">
        <f aca="false">ROUND(IF(BI346=2,O346+X346+Y346+GK346,0),2)</f>
        <v>0</v>
      </c>
      <c r="GP346" s="0" t="n">
        <f aca="false">ROUND(IF(BI346=4,O346+X346+Y346+GK346,0),2)</f>
        <v>0</v>
      </c>
      <c r="GR346" s="0" t="n">
        <v>0</v>
      </c>
    </row>
    <row r="347" customFormat="false" ht="12.75" hidden="false" customHeight="false" outlineLevel="0" collapsed="false">
      <c r="A347" s="0" t="n">
        <v>17</v>
      </c>
      <c r="B347" s="0" t="n">
        <v>1</v>
      </c>
      <c r="C347" s="0" t="n">
        <f aca="false">ROW(SmtRes!A363)</f>
        <v>363</v>
      </c>
      <c r="D347" s="0" t="n">
        <f aca="false">ROW(EtalonRes!A386)</f>
        <v>386</v>
      </c>
      <c r="E347" s="0" t="s">
        <v>145</v>
      </c>
      <c r="F347" s="0" t="s">
        <v>537</v>
      </c>
      <c r="G347" s="0" t="s">
        <v>538</v>
      </c>
      <c r="H347" s="0" t="s">
        <v>539</v>
      </c>
      <c r="I347" s="0" t="n">
        <v>56</v>
      </c>
      <c r="J347" s="0" t="n">
        <v>0</v>
      </c>
      <c r="O347" s="0" t="n">
        <f aca="false">ROUND(CP347,2)</f>
        <v>38448.62</v>
      </c>
      <c r="P347" s="0" t="n">
        <f aca="false">ROUND(CQ347*I347,2)</f>
        <v>11841.86</v>
      </c>
      <c r="Q347" s="0" t="n">
        <f aca="false">ROUND(CR347*I347,2)</f>
        <v>2879.82</v>
      </c>
      <c r="R347" s="0" t="n">
        <f aca="false">ROUND(CS347*I347,2)</f>
        <v>0</v>
      </c>
      <c r="S347" s="0" t="n">
        <f aca="false">ROUND(CT347*I347,2)</f>
        <v>23726.94</v>
      </c>
      <c r="T347" s="0" t="n">
        <f aca="false">ROUND(CU347*I347,2)</f>
        <v>0</v>
      </c>
      <c r="U347" s="0" t="n">
        <f aca="false">CV347*I347</f>
        <v>344.6688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30370.48</v>
      </c>
      <c r="Y347" s="0" t="n">
        <f aca="false">ROUND(CZ347,2)</f>
        <v>16846.13</v>
      </c>
      <c r="AA347" s="0" t="n">
        <v>144623945</v>
      </c>
      <c r="AB347" s="0" t="n">
        <f aca="false">ROUND((AC347+AD347+AF347),6)</f>
        <v>98.9312</v>
      </c>
      <c r="AC347" s="0" t="n">
        <f aca="false">ROUND((ES347),6)</f>
        <v>30.47</v>
      </c>
      <c r="AD347" s="0" t="n">
        <f aca="false">ROUND((((((ET347*1.2)*1.25))-(((EU347*1.2)*1.25)))+AE347),6)</f>
        <v>7.41</v>
      </c>
      <c r="AE347" s="0" t="n">
        <f aca="false">ROUND((((EU347*1.2)*1.25)),6)</f>
        <v>0</v>
      </c>
      <c r="AF347" s="0" t="n">
        <f aca="false">ROUND((((EV347*1.2)*1.15)),6)</f>
        <v>61.0512</v>
      </c>
      <c r="AG347" s="0" t="n">
        <f aca="false">ROUND((AP347),6)</f>
        <v>0</v>
      </c>
      <c r="AH347" s="0" t="n">
        <f aca="false">(((EW347*1.2)*1.15))</f>
        <v>6.1548</v>
      </c>
      <c r="AI347" s="0" t="n">
        <f aca="false">(((EX347*1.2)*1.25))</f>
        <v>0</v>
      </c>
      <c r="AJ347" s="0" t="n">
        <f aca="false">ROUND((AS347),6)</f>
        <v>0</v>
      </c>
      <c r="AK347" s="0" t="n">
        <v>79.65</v>
      </c>
      <c r="AL347" s="0" t="n">
        <v>30.47</v>
      </c>
      <c r="AM347" s="0" t="n">
        <v>4.94</v>
      </c>
      <c r="AN347" s="0" t="n">
        <v>0</v>
      </c>
      <c r="AO347" s="0" t="n">
        <v>44.24</v>
      </c>
      <c r="AP347" s="0" t="n">
        <v>0</v>
      </c>
      <c r="AQ347" s="0" t="n">
        <v>4.46</v>
      </c>
      <c r="AR347" s="0" t="n">
        <v>0</v>
      </c>
      <c r="AS347" s="0" t="n">
        <v>0</v>
      </c>
      <c r="AT347" s="0" t="n">
        <v>128</v>
      </c>
      <c r="AU347" s="0" t="n">
        <v>71</v>
      </c>
      <c r="AV347" s="0" t="n">
        <v>1</v>
      </c>
      <c r="AW347" s="0" t="n">
        <v>1</v>
      </c>
      <c r="AZ347" s="0" t="n">
        <v>6.94</v>
      </c>
      <c r="BA347" s="0" t="n">
        <v>6.94</v>
      </c>
      <c r="BB347" s="0" t="n">
        <v>6.94</v>
      </c>
      <c r="BC347" s="0" t="n">
        <v>6.94</v>
      </c>
      <c r="BH347" s="0" t="n">
        <v>0</v>
      </c>
      <c r="BI347" s="0" t="n">
        <v>1</v>
      </c>
      <c r="BJ347" s="0" t="s">
        <v>540</v>
      </c>
      <c r="BM347" s="0" t="n">
        <v>16001</v>
      </c>
      <c r="BN347" s="0" t="n">
        <v>0</v>
      </c>
      <c r="BP347" s="0" t="n">
        <v>0</v>
      </c>
      <c r="BQ347" s="0" t="n">
        <v>2</v>
      </c>
      <c r="BR347" s="0" t="n">
        <v>0</v>
      </c>
      <c r="BS347" s="0" t="n">
        <v>6.94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128</v>
      </c>
      <c r="CA347" s="0" t="n">
        <v>83</v>
      </c>
      <c r="CF347" s="0" t="n">
        <v>0</v>
      </c>
      <c r="CG347" s="0" t="n">
        <v>0</v>
      </c>
      <c r="CM347" s="0" t="n">
        <v>0</v>
      </c>
      <c r="CN347" s="0" t="s">
        <v>136</v>
      </c>
      <c r="CO347" s="0" t="n">
        <v>0</v>
      </c>
      <c r="CP347" s="0" t="n">
        <f aca="false">(P347+Q347+S347)</f>
        <v>38448.62</v>
      </c>
      <c r="CQ347" s="0" t="n">
        <f aca="false">AC347*BC347</f>
        <v>211.4618</v>
      </c>
      <c r="CR347" s="0" t="n">
        <f aca="false">AD347*BB347</f>
        <v>51.4254</v>
      </c>
      <c r="CS347" s="0" t="n">
        <f aca="false">AE347*BS347</f>
        <v>0</v>
      </c>
      <c r="CT347" s="0" t="n">
        <f aca="false">AF347*BA347</f>
        <v>423.695328</v>
      </c>
      <c r="CU347" s="0" t="n">
        <f aca="false">AG347</f>
        <v>0</v>
      </c>
      <c r="CV347" s="0" t="n">
        <f aca="false">AH347</f>
        <v>6.1548</v>
      </c>
      <c r="CW347" s="0" t="n">
        <f aca="false">AI347</f>
        <v>0</v>
      </c>
      <c r="CX347" s="0" t="n">
        <f aca="false">AJ347</f>
        <v>0</v>
      </c>
      <c r="CY347" s="0" t="n">
        <f aca="false">(((S347+R347)*AT347)/100)</f>
        <v>30370.4832</v>
      </c>
      <c r="CZ347" s="0" t="n">
        <f aca="false">(((S347+R347)*AU347)/100)</f>
        <v>16846.1274</v>
      </c>
      <c r="DE347" s="0" t="s">
        <v>137</v>
      </c>
      <c r="DF347" s="0" t="s">
        <v>137</v>
      </c>
      <c r="DG347" s="0" t="s">
        <v>138</v>
      </c>
      <c r="DI347" s="0" t="s">
        <v>138</v>
      </c>
      <c r="DJ347" s="0" t="s">
        <v>137</v>
      </c>
      <c r="DN347" s="0" t="n">
        <v>0</v>
      </c>
      <c r="DO347" s="0" t="n">
        <v>0</v>
      </c>
      <c r="DP347" s="0" t="n">
        <v>1</v>
      </c>
      <c r="DQ347" s="0" t="n">
        <v>1</v>
      </c>
      <c r="DU347" s="0" t="n">
        <v>1013</v>
      </c>
      <c r="DV347" s="0" t="s">
        <v>539</v>
      </c>
      <c r="DW347" s="0" t="s">
        <v>539</v>
      </c>
      <c r="DX347" s="0" t="n">
        <v>1</v>
      </c>
      <c r="EE347" s="0" t="n">
        <v>122825133</v>
      </c>
      <c r="EF347" s="0" t="n">
        <v>2</v>
      </c>
      <c r="EG347" s="0" t="s">
        <v>129</v>
      </c>
      <c r="EH347" s="0" t="n">
        <v>0</v>
      </c>
      <c r="EJ347" s="0" t="n">
        <v>1</v>
      </c>
      <c r="EK347" s="0" t="n">
        <v>16001</v>
      </c>
      <c r="EL347" s="0" t="s">
        <v>541</v>
      </c>
      <c r="EM347" s="0" t="s">
        <v>542</v>
      </c>
      <c r="EO347" s="0" t="s">
        <v>139</v>
      </c>
      <c r="EQ347" s="0" t="n">
        <v>512</v>
      </c>
      <c r="ER347" s="0" t="n">
        <v>79.65</v>
      </c>
      <c r="ES347" s="0" t="n">
        <v>30.47</v>
      </c>
      <c r="ET347" s="0" t="n">
        <v>4.94</v>
      </c>
      <c r="EU347" s="0" t="n">
        <v>0</v>
      </c>
      <c r="EV347" s="0" t="n">
        <v>44.24</v>
      </c>
      <c r="EW347" s="0" t="n">
        <v>4.46</v>
      </c>
      <c r="EX347" s="0" t="n">
        <v>0</v>
      </c>
      <c r="EY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U347" s="0" t="s">
        <v>133</v>
      </c>
      <c r="FX347" s="0" t="n">
        <v>128</v>
      </c>
      <c r="FY347" s="0" t="n">
        <v>70.55</v>
      </c>
      <c r="GD347" s="0" t="n">
        <v>0</v>
      </c>
      <c r="GF347" s="0" t="n">
        <v>1323558767</v>
      </c>
      <c r="GG347" s="0" t="n">
        <v>1</v>
      </c>
      <c r="GH347" s="0" t="n">
        <v>1</v>
      </c>
      <c r="GI347" s="0" t="n">
        <v>4</v>
      </c>
      <c r="GJ347" s="0" t="n">
        <v>0</v>
      </c>
      <c r="GK347" s="0" t="n">
        <f aca="false">ROUND(R347*(R12)/100,2)</f>
        <v>0</v>
      </c>
      <c r="GL347" s="0" t="n">
        <f aca="false">ROUND(IF(AND(BH347=3,BI347=3,FS347&lt;&gt;0),P347,0),2)</f>
        <v>0</v>
      </c>
      <c r="GM347" s="0" t="n">
        <f aca="false">O347+X347+Y347+GK347</f>
        <v>85665.23</v>
      </c>
      <c r="GN347" s="0" t="n">
        <f aca="false">ROUND(IF(OR(BI347=0,BI347=1),O347+X347+Y347+GK347,0),2)</f>
        <v>85665.23</v>
      </c>
      <c r="GO347" s="0" t="n">
        <f aca="false">ROUND(IF(BI347=2,O347+X347+Y347+GK347,0),2)</f>
        <v>0</v>
      </c>
      <c r="GP347" s="0" t="n">
        <f aca="false">ROUND(IF(BI347=4,O347+X347+Y347+GK347,0),2)</f>
        <v>0</v>
      </c>
      <c r="GR347" s="0" t="n">
        <v>0</v>
      </c>
    </row>
    <row r="348" customFormat="false" ht="12.75" hidden="false" customHeight="false" outlineLevel="0" collapsed="false">
      <c r="A348" s="0" t="n">
        <v>17</v>
      </c>
      <c r="B348" s="0" t="n">
        <v>1</v>
      </c>
      <c r="C348" s="0" t="n">
        <f aca="false">ROW(SmtRes!A369)</f>
        <v>369</v>
      </c>
      <c r="D348" s="0" t="n">
        <f aca="false">ROW(EtalonRes!A392)</f>
        <v>392</v>
      </c>
      <c r="E348" s="0" t="s">
        <v>220</v>
      </c>
      <c r="F348" s="0" t="s">
        <v>543</v>
      </c>
      <c r="G348" s="0" t="s">
        <v>544</v>
      </c>
      <c r="H348" s="0" t="s">
        <v>529</v>
      </c>
      <c r="I348" s="0" t="n">
        <v>1.5</v>
      </c>
      <c r="J348" s="0" t="n">
        <v>0</v>
      </c>
      <c r="O348" s="0" t="n">
        <f aca="false">ROUND(CP348,2)</f>
        <v>1577.38</v>
      </c>
      <c r="P348" s="0" t="n">
        <f aca="false">ROUND(CQ348*I348,2)</f>
        <v>44.55</v>
      </c>
      <c r="Q348" s="0" t="n">
        <f aca="false">ROUND(CR348*I348,2)</f>
        <v>695.02</v>
      </c>
      <c r="R348" s="0" t="n">
        <f aca="false">ROUND(CS348*I348,2)</f>
        <v>0</v>
      </c>
      <c r="S348" s="0" t="n">
        <f aca="false">ROUND(CT348*I348,2)</f>
        <v>837.81</v>
      </c>
      <c r="T348" s="0" t="n">
        <f aca="false">ROUND(CU348*I348,2)</f>
        <v>0</v>
      </c>
      <c r="U348" s="0" t="n">
        <f aca="false">CV348*I348</f>
        <v>10.3707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1072.4</v>
      </c>
      <c r="Y348" s="0" t="n">
        <f aca="false">ROUND(CZ348,2)</f>
        <v>594.85</v>
      </c>
      <c r="AA348" s="0" t="n">
        <v>144623945</v>
      </c>
      <c r="AB348" s="0" t="n">
        <f aca="false">ROUND((AC348+AD348+AF348),6)</f>
        <v>151.5266</v>
      </c>
      <c r="AC348" s="0" t="n">
        <f aca="false">ROUND((ES348),6)</f>
        <v>4.28</v>
      </c>
      <c r="AD348" s="0" t="n">
        <f aca="false">ROUND((((((ET348*1.2)*1.25))-(((EU348*1.2)*1.25)))+AE348),6)</f>
        <v>66.765</v>
      </c>
      <c r="AE348" s="0" t="n">
        <f aca="false">ROUND((((EU348*1.2)*1.25)),6)</f>
        <v>0</v>
      </c>
      <c r="AF348" s="0" t="n">
        <f aca="false">ROUND((((EV348*1.2)*1.15)),6)</f>
        <v>80.4816</v>
      </c>
      <c r="AG348" s="0" t="n">
        <f aca="false">ROUND((AP348),6)</f>
        <v>0</v>
      </c>
      <c r="AH348" s="0" t="n">
        <f aca="false">(((EW348*1.2)*1.15))</f>
        <v>6.9138</v>
      </c>
      <c r="AI348" s="0" t="n">
        <f aca="false">(((EX348*1.2)*1.25))</f>
        <v>0</v>
      </c>
      <c r="AJ348" s="0" t="n">
        <f aca="false">ROUND((AS348),6)</f>
        <v>0</v>
      </c>
      <c r="AK348" s="0" t="n">
        <v>107.11</v>
      </c>
      <c r="AL348" s="0" t="n">
        <v>4.28</v>
      </c>
      <c r="AM348" s="0" t="n">
        <v>44.51</v>
      </c>
      <c r="AN348" s="0" t="n">
        <v>0</v>
      </c>
      <c r="AO348" s="0" t="n">
        <v>58.32</v>
      </c>
      <c r="AP348" s="0" t="n">
        <v>0</v>
      </c>
      <c r="AQ348" s="0" t="n">
        <v>5.01</v>
      </c>
      <c r="AR348" s="0" t="n">
        <v>0</v>
      </c>
      <c r="AS348" s="0" t="n">
        <v>0</v>
      </c>
      <c r="AT348" s="0" t="n">
        <v>128</v>
      </c>
      <c r="AU348" s="0" t="n">
        <v>71</v>
      </c>
      <c r="AV348" s="0" t="n">
        <v>1</v>
      </c>
      <c r="AW348" s="0" t="n">
        <v>1</v>
      </c>
      <c r="AZ348" s="0" t="n">
        <v>6.94</v>
      </c>
      <c r="BA348" s="0" t="n">
        <v>6.94</v>
      </c>
      <c r="BB348" s="0" t="n">
        <v>6.94</v>
      </c>
      <c r="BC348" s="0" t="n">
        <v>6.94</v>
      </c>
      <c r="BH348" s="0" t="n">
        <v>0</v>
      </c>
      <c r="BI348" s="0" t="n">
        <v>1</v>
      </c>
      <c r="BJ348" s="0" t="s">
        <v>545</v>
      </c>
      <c r="BM348" s="0" t="n">
        <v>16001</v>
      </c>
      <c r="BN348" s="0" t="n">
        <v>0</v>
      </c>
      <c r="BP348" s="0" t="n">
        <v>0</v>
      </c>
      <c r="BQ348" s="0" t="n">
        <v>2</v>
      </c>
      <c r="BR348" s="0" t="n">
        <v>0</v>
      </c>
      <c r="BS348" s="0" t="n">
        <v>6.94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128</v>
      </c>
      <c r="CA348" s="0" t="n">
        <v>83</v>
      </c>
      <c r="CF348" s="0" t="n">
        <v>0</v>
      </c>
      <c r="CG348" s="0" t="n">
        <v>0</v>
      </c>
      <c r="CM348" s="0" t="n">
        <v>0</v>
      </c>
      <c r="CN348" s="0" t="s">
        <v>136</v>
      </c>
      <c r="CO348" s="0" t="n">
        <v>0</v>
      </c>
      <c r="CP348" s="0" t="n">
        <f aca="false">(P348+Q348+S348)</f>
        <v>1577.38</v>
      </c>
      <c r="CQ348" s="0" t="n">
        <f aca="false">AC348*BC348</f>
        <v>29.7032</v>
      </c>
      <c r="CR348" s="0" t="n">
        <f aca="false">AD348*BB348</f>
        <v>463.3491</v>
      </c>
      <c r="CS348" s="0" t="n">
        <f aca="false">AE348*BS348</f>
        <v>0</v>
      </c>
      <c r="CT348" s="0" t="n">
        <f aca="false">AF348*BA348</f>
        <v>558.542304</v>
      </c>
      <c r="CU348" s="0" t="n">
        <f aca="false">AG348</f>
        <v>0</v>
      </c>
      <c r="CV348" s="0" t="n">
        <f aca="false">AH348</f>
        <v>6.9138</v>
      </c>
      <c r="CW348" s="0" t="n">
        <f aca="false">AI348</f>
        <v>0</v>
      </c>
      <c r="CX348" s="0" t="n">
        <f aca="false">AJ348</f>
        <v>0</v>
      </c>
      <c r="CY348" s="0" t="n">
        <f aca="false">(((S348+R348)*AT348)/100)</f>
        <v>1072.3968</v>
      </c>
      <c r="CZ348" s="0" t="n">
        <f aca="false">(((S348+R348)*AU348)/100)</f>
        <v>594.8451</v>
      </c>
      <c r="DE348" s="0" t="s">
        <v>137</v>
      </c>
      <c r="DF348" s="0" t="s">
        <v>137</v>
      </c>
      <c r="DG348" s="0" t="s">
        <v>138</v>
      </c>
      <c r="DI348" s="0" t="s">
        <v>138</v>
      </c>
      <c r="DJ348" s="0" t="s">
        <v>137</v>
      </c>
      <c r="DN348" s="0" t="n">
        <v>0</v>
      </c>
      <c r="DO348" s="0" t="n">
        <v>0</v>
      </c>
      <c r="DP348" s="0" t="n">
        <v>1</v>
      </c>
      <c r="DQ348" s="0" t="n">
        <v>1</v>
      </c>
      <c r="DU348" s="0" t="n">
        <v>1013</v>
      </c>
      <c r="DV348" s="0" t="s">
        <v>529</v>
      </c>
      <c r="DW348" s="0" t="s">
        <v>529</v>
      </c>
      <c r="DX348" s="0" t="n">
        <v>1</v>
      </c>
      <c r="EE348" s="0" t="n">
        <v>122825133</v>
      </c>
      <c r="EF348" s="0" t="n">
        <v>2</v>
      </c>
      <c r="EG348" s="0" t="s">
        <v>129</v>
      </c>
      <c r="EH348" s="0" t="n">
        <v>0</v>
      </c>
      <c r="EJ348" s="0" t="n">
        <v>1</v>
      </c>
      <c r="EK348" s="0" t="n">
        <v>16001</v>
      </c>
      <c r="EL348" s="0" t="s">
        <v>541</v>
      </c>
      <c r="EM348" s="0" t="s">
        <v>542</v>
      </c>
      <c r="EO348" s="0" t="s">
        <v>139</v>
      </c>
      <c r="EQ348" s="0" t="n">
        <v>512</v>
      </c>
      <c r="ER348" s="0" t="n">
        <v>107.11</v>
      </c>
      <c r="ES348" s="0" t="n">
        <v>4.28</v>
      </c>
      <c r="ET348" s="0" t="n">
        <v>44.51</v>
      </c>
      <c r="EU348" s="0" t="n">
        <v>0</v>
      </c>
      <c r="EV348" s="0" t="n">
        <v>58.32</v>
      </c>
      <c r="EW348" s="0" t="n">
        <v>5.01</v>
      </c>
      <c r="EX348" s="0" t="n">
        <v>0</v>
      </c>
      <c r="EY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U348" s="0" t="s">
        <v>133</v>
      </c>
      <c r="FX348" s="0" t="n">
        <v>128</v>
      </c>
      <c r="FY348" s="0" t="n">
        <v>70.55</v>
      </c>
      <c r="GD348" s="0" t="n">
        <v>0</v>
      </c>
      <c r="GF348" s="0" t="n">
        <v>-697436282</v>
      </c>
      <c r="GG348" s="0" t="n">
        <v>1</v>
      </c>
      <c r="GH348" s="0" t="n">
        <v>1</v>
      </c>
      <c r="GI348" s="0" t="n">
        <v>4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3244.63</v>
      </c>
      <c r="GN348" s="0" t="n">
        <f aca="false">ROUND(IF(OR(BI348=0,BI348=1),O348+X348+Y348+GK348,0),2)</f>
        <v>3244.63</v>
      </c>
      <c r="GO348" s="0" t="n">
        <f aca="false">ROUND(IF(BI348=2,O348+X348+Y348+GK348,0),2)</f>
        <v>0</v>
      </c>
      <c r="GP348" s="0" t="n">
        <f aca="false">ROUND(IF(BI348=4,O348+X348+Y348+GK348,0),2)</f>
        <v>0</v>
      </c>
      <c r="GR348" s="0" t="n">
        <v>0</v>
      </c>
    </row>
    <row r="350" customFormat="false" ht="12.75" hidden="false" customHeight="false" outlineLevel="0" collapsed="false">
      <c r="A350" s="58" t="n">
        <v>51</v>
      </c>
      <c r="B350" s="58" t="n">
        <f aca="false">B339</f>
        <v>1</v>
      </c>
      <c r="C350" s="58" t="n">
        <f aca="false">A339</f>
        <v>5</v>
      </c>
      <c r="D350" s="58" t="n">
        <f aca="false">ROW(A339)</f>
        <v>339</v>
      </c>
      <c r="E350" s="58"/>
      <c r="F350" s="58" t="str">
        <f aca="false">IF(F339&lt;&gt;"",F339,"")</f>
        <v>Новый подраздел</v>
      </c>
      <c r="G350" s="58" t="str">
        <f aca="false">IF(G339&lt;&gt;"",G339,"")</f>
        <v>Водопровод</v>
      </c>
      <c r="H350" s="58"/>
      <c r="I350" s="58"/>
      <c r="J350" s="58"/>
      <c r="K350" s="58"/>
      <c r="L350" s="58"/>
      <c r="M350" s="58"/>
      <c r="N350" s="58"/>
      <c r="O350" s="58" t="n">
        <f aca="false">ROUND(AB350,2)</f>
        <v>117410.26</v>
      </c>
      <c r="P350" s="58" t="n">
        <f aca="false">ROUND(AC350,2)</f>
        <v>78203.66</v>
      </c>
      <c r="Q350" s="58" t="n">
        <f aca="false">ROUND(AD350,2)</f>
        <v>4258.26</v>
      </c>
      <c r="R350" s="58" t="n">
        <f aca="false">ROUND(AE350,2)</f>
        <v>29.56</v>
      </c>
      <c r="S350" s="58" t="n">
        <f aca="false">ROUND(AF350,2)</f>
        <v>34948.34</v>
      </c>
      <c r="T350" s="58" t="n">
        <f aca="false">ROUND(AG350,2)</f>
        <v>0</v>
      </c>
      <c r="U350" s="58" t="n">
        <f aca="false">AH350</f>
        <v>510.5695</v>
      </c>
      <c r="V350" s="58" t="n">
        <f aca="false">AI350</f>
        <v>0.315</v>
      </c>
      <c r="W350" s="58" t="n">
        <f aca="false">ROUND(AJ350,2)</f>
        <v>1.12</v>
      </c>
      <c r="X350" s="58" t="n">
        <f aca="false">ROUND(AK350,2)</f>
        <v>42168.42</v>
      </c>
      <c r="Y350" s="58" t="n">
        <f aca="false">ROUND(AL350,2)</f>
        <v>23688.87</v>
      </c>
      <c r="Z350" s="58"/>
      <c r="AA350" s="58"/>
      <c r="AB350" s="58" t="n">
        <f aca="false">ROUND(SUMIF(AA343:AA348,"=144623945",O343:O348),2)</f>
        <v>117410.26</v>
      </c>
      <c r="AC350" s="58" t="n">
        <f aca="false">ROUND(SUMIF(AA343:AA348,"=144623945",P343:P348),2)</f>
        <v>78203.66</v>
      </c>
      <c r="AD350" s="58" t="n">
        <f aca="false">ROUND(SUMIF(AA343:AA348,"=144623945",Q343:Q348),2)</f>
        <v>4258.26</v>
      </c>
      <c r="AE350" s="58" t="n">
        <f aca="false">ROUND(SUMIF(AA343:AA348,"=144623945",R343:R348),2)</f>
        <v>29.56</v>
      </c>
      <c r="AF350" s="58" t="n">
        <f aca="false">ROUND(SUMIF(AA343:AA348,"=144623945",S343:S348),2)</f>
        <v>34948.34</v>
      </c>
      <c r="AG350" s="58" t="n">
        <f aca="false">ROUND(SUMIF(AA343:AA348,"=144623945",T343:T348),2)</f>
        <v>0</v>
      </c>
      <c r="AH350" s="58" t="n">
        <f aca="false">SUMIF(AA343:AA348,"=144623945",U343:U348)</f>
        <v>510.5695</v>
      </c>
      <c r="AI350" s="58" t="n">
        <f aca="false">SUMIF(AA343:AA348,"=144623945",V343:V348)</f>
        <v>0.315</v>
      </c>
      <c r="AJ350" s="58" t="n">
        <f aca="false">ROUND(SUMIF(AA343:AA348,"=144623945",W343:W348),2)</f>
        <v>1.12</v>
      </c>
      <c r="AK350" s="58" t="n">
        <f aca="false">ROUND(SUMIF(AA343:AA348,"=144623945",X343:X348),2)</f>
        <v>42168.42</v>
      </c>
      <c r="AL350" s="58" t="n">
        <f aca="false">ROUND(SUMIF(AA343:AA348,"=144623945",Y343:Y348),2)</f>
        <v>23688.87</v>
      </c>
      <c r="AM350" s="58"/>
      <c r="AN350" s="58"/>
      <c r="AO350" s="58" t="n">
        <f aca="false">ROUND(BB350,2)</f>
        <v>0</v>
      </c>
      <c r="AP350" s="58" t="n">
        <f aca="false">ROUND(BC350,2)</f>
        <v>0</v>
      </c>
      <c r="AQ350" s="58" t="n">
        <f aca="false">ROUND(BD350,2)</f>
        <v>0</v>
      </c>
      <c r="AR350" s="58" t="n">
        <f aca="false">ROUND(BE350,2)</f>
        <v>183267.55</v>
      </c>
      <c r="AS350" s="58" t="n">
        <f aca="false">ROUND(BF350,2)</f>
        <v>183267.55</v>
      </c>
      <c r="AT350" s="58" t="n">
        <f aca="false">ROUND(BG350,2)</f>
        <v>0</v>
      </c>
      <c r="AU350" s="58" t="n">
        <f aca="false">ROUND(BH350,2)</f>
        <v>0</v>
      </c>
      <c r="AV350" s="58" t="n">
        <f aca="false">ROUND(BI350,2)</f>
        <v>78203.66</v>
      </c>
      <c r="AW350" s="58" t="n">
        <f aca="false">ROUND(BJ350,2)</f>
        <v>78203.66</v>
      </c>
      <c r="AX350" s="58" t="n">
        <f aca="false">ROUND(BK350,2)</f>
        <v>0</v>
      </c>
      <c r="AY350" s="58" t="n">
        <f aca="false">ROUND(BL350,2)</f>
        <v>78203.66</v>
      </c>
      <c r="AZ350" s="58" t="n">
        <f aca="false">ROUND(BM350,2)</f>
        <v>0</v>
      </c>
      <c r="BA350" s="58"/>
      <c r="BB350" s="58" t="n">
        <f aca="false">ROUND(SUMIF(AA343:AA348,"=144623945",FQ343:FQ348),2)</f>
        <v>0</v>
      </c>
      <c r="BC350" s="58" t="n">
        <f aca="false">ROUND(SUMIF(AA343:AA348,"=144623945",FR343:FR348),2)</f>
        <v>0</v>
      </c>
      <c r="BD350" s="58" t="n">
        <f aca="false">ROUND(SUMIF(AA343:AA348,"=144623945",GL343:GL348),2)</f>
        <v>0</v>
      </c>
      <c r="BE350" s="58" t="n">
        <f aca="false">ROUND(SUMIF(AA343:AA348,"=144623945",GM343:GM348),2)</f>
        <v>183267.55</v>
      </c>
      <c r="BF350" s="58" t="n">
        <f aca="false">ROUND(SUMIF(AA343:AA348,"=144623945",GN343:GN348),2)</f>
        <v>183267.55</v>
      </c>
      <c r="BG350" s="58" t="n">
        <f aca="false">ROUND(SUMIF(AA343:AA348,"=144623945",GO343:GO348),2)</f>
        <v>0</v>
      </c>
      <c r="BH350" s="58" t="n">
        <f aca="false">ROUND(SUMIF(AA343:AA348,"=144623945",GP343:GP348),2)</f>
        <v>0</v>
      </c>
      <c r="BI350" s="58" t="n">
        <f aca="false">AC350-BB350</f>
        <v>78203.66</v>
      </c>
      <c r="BJ350" s="58" t="n">
        <f aca="false">AC350-BC350</f>
        <v>78203.66</v>
      </c>
      <c r="BK350" s="58" t="n">
        <f aca="false">BB350-BD350</f>
        <v>0</v>
      </c>
      <c r="BL350" s="58" t="n">
        <f aca="false">AC350-BB350-BC350+BD350</f>
        <v>78203.66</v>
      </c>
      <c r="BM350" s="58" t="n">
        <f aca="false">BC350-BD350</f>
        <v>0</v>
      </c>
      <c r="BN350" s="58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 t="n">
        <v>0</v>
      </c>
    </row>
    <row r="352" customFormat="false" ht="12.75" hidden="false" customHeight="false" outlineLevel="0" collapsed="false">
      <c r="A352" s="60" t="n">
        <v>50</v>
      </c>
      <c r="B352" s="60" t="n">
        <v>0</v>
      </c>
      <c r="C352" s="60" t="n">
        <v>0</v>
      </c>
      <c r="D352" s="60" t="n">
        <v>1</v>
      </c>
      <c r="E352" s="60" t="n">
        <v>201</v>
      </c>
      <c r="F352" s="60" t="n">
        <f aca="false">ROUND(Source!O350,O352)</f>
        <v>117410.26</v>
      </c>
      <c r="G352" s="60" t="s">
        <v>151</v>
      </c>
      <c r="H352" s="60" t="s">
        <v>152</v>
      </c>
      <c r="I352" s="60"/>
      <c r="J352" s="60"/>
      <c r="K352" s="60" t="n">
        <v>201</v>
      </c>
      <c r="L352" s="60" t="n">
        <v>1</v>
      </c>
      <c r="M352" s="60" t="n">
        <v>3</v>
      </c>
      <c r="N352" s="60"/>
      <c r="O352" s="60" t="n">
        <v>2</v>
      </c>
      <c r="P352" s="60"/>
    </row>
    <row r="353" customFormat="false" ht="12.75" hidden="false" customHeight="false" outlineLevel="0" collapsed="false">
      <c r="A353" s="60" t="n">
        <v>50</v>
      </c>
      <c r="B353" s="60" t="n">
        <v>0</v>
      </c>
      <c r="C353" s="60" t="n">
        <v>0</v>
      </c>
      <c r="D353" s="60" t="n">
        <v>1</v>
      </c>
      <c r="E353" s="60" t="n">
        <v>202</v>
      </c>
      <c r="F353" s="60" t="n">
        <f aca="false">ROUND(Source!P350,O353)</f>
        <v>78203.66</v>
      </c>
      <c r="G353" s="60" t="s">
        <v>153</v>
      </c>
      <c r="H353" s="60" t="s">
        <v>154</v>
      </c>
      <c r="I353" s="60"/>
      <c r="J353" s="60"/>
      <c r="K353" s="60" t="n">
        <v>202</v>
      </c>
      <c r="L353" s="60" t="n">
        <v>2</v>
      </c>
      <c r="M353" s="60" t="n">
        <v>3</v>
      </c>
      <c r="N353" s="60"/>
      <c r="O353" s="60" t="n">
        <v>2</v>
      </c>
      <c r="P353" s="60"/>
    </row>
    <row r="354" customFormat="false" ht="12.75" hidden="false" customHeight="false" outlineLevel="0" collapsed="false">
      <c r="A354" s="60" t="n">
        <v>50</v>
      </c>
      <c r="B354" s="60" t="n">
        <v>0</v>
      </c>
      <c r="C354" s="60" t="n">
        <v>0</v>
      </c>
      <c r="D354" s="60" t="n">
        <v>1</v>
      </c>
      <c r="E354" s="60" t="n">
        <v>222</v>
      </c>
      <c r="F354" s="60" t="n">
        <f aca="false">ROUND(Source!AO350,O354)</f>
        <v>0</v>
      </c>
      <c r="G354" s="60" t="s">
        <v>155</v>
      </c>
      <c r="H354" s="60" t="s">
        <v>156</v>
      </c>
      <c r="I354" s="60"/>
      <c r="J354" s="60"/>
      <c r="K354" s="60" t="n">
        <v>222</v>
      </c>
      <c r="L354" s="60" t="n">
        <v>3</v>
      </c>
      <c r="M354" s="60" t="n">
        <v>3</v>
      </c>
      <c r="N354" s="60"/>
      <c r="O354" s="60" t="n">
        <v>2</v>
      </c>
      <c r="P354" s="60"/>
    </row>
    <row r="355" customFormat="false" ht="12.75" hidden="false" customHeight="false" outlineLevel="0" collapsed="false">
      <c r="A355" s="60" t="n">
        <v>50</v>
      </c>
      <c r="B355" s="60" t="n">
        <v>0</v>
      </c>
      <c r="C355" s="60" t="n">
        <v>0</v>
      </c>
      <c r="D355" s="60" t="n">
        <v>1</v>
      </c>
      <c r="E355" s="60" t="n">
        <v>225</v>
      </c>
      <c r="F355" s="60" t="n">
        <f aca="false">ROUND(Source!AV350,O355)</f>
        <v>78203.66</v>
      </c>
      <c r="G355" s="60" t="s">
        <v>157</v>
      </c>
      <c r="H355" s="60" t="s">
        <v>158</v>
      </c>
      <c r="I355" s="60"/>
      <c r="J355" s="60"/>
      <c r="K355" s="60" t="n">
        <v>225</v>
      </c>
      <c r="L355" s="60" t="n">
        <v>4</v>
      </c>
      <c r="M355" s="60" t="n">
        <v>3</v>
      </c>
      <c r="N355" s="60"/>
      <c r="O355" s="60" t="n">
        <v>2</v>
      </c>
      <c r="P355" s="60"/>
    </row>
    <row r="356" customFormat="false" ht="12.75" hidden="false" customHeight="false" outlineLevel="0" collapsed="false">
      <c r="A356" s="60" t="n">
        <v>50</v>
      </c>
      <c r="B356" s="60" t="n">
        <v>0</v>
      </c>
      <c r="C356" s="60" t="n">
        <v>0</v>
      </c>
      <c r="D356" s="60" t="n">
        <v>1</v>
      </c>
      <c r="E356" s="60" t="n">
        <v>226</v>
      </c>
      <c r="F356" s="60" t="n">
        <f aca="false">ROUND(Source!AW350,O356)</f>
        <v>78203.66</v>
      </c>
      <c r="G356" s="60" t="s">
        <v>159</v>
      </c>
      <c r="H356" s="60" t="s">
        <v>101</v>
      </c>
      <c r="I356" s="60"/>
      <c r="J356" s="60"/>
      <c r="K356" s="60" t="n">
        <v>226</v>
      </c>
      <c r="L356" s="60" t="n">
        <v>5</v>
      </c>
      <c r="M356" s="60" t="n">
        <v>3</v>
      </c>
      <c r="N356" s="60"/>
      <c r="O356" s="60" t="n">
        <v>2</v>
      </c>
      <c r="P356" s="60"/>
    </row>
    <row r="357" customFormat="false" ht="12.75" hidden="false" customHeight="false" outlineLevel="0" collapsed="false">
      <c r="A357" s="60" t="n">
        <v>50</v>
      </c>
      <c r="B357" s="60" t="n">
        <v>0</v>
      </c>
      <c r="C357" s="60" t="n">
        <v>0</v>
      </c>
      <c r="D357" s="60" t="n">
        <v>1</v>
      </c>
      <c r="E357" s="60" t="n">
        <v>227</v>
      </c>
      <c r="F357" s="60" t="n">
        <f aca="false">ROUND(Source!AX350,O357)</f>
        <v>0</v>
      </c>
      <c r="G357" s="60" t="s">
        <v>160</v>
      </c>
      <c r="H357" s="60" t="s">
        <v>161</v>
      </c>
      <c r="I357" s="60"/>
      <c r="J357" s="60"/>
      <c r="K357" s="60" t="n">
        <v>227</v>
      </c>
      <c r="L357" s="60" t="n">
        <v>6</v>
      </c>
      <c r="M357" s="60" t="n">
        <v>3</v>
      </c>
      <c r="N357" s="60"/>
      <c r="O357" s="60" t="n">
        <v>2</v>
      </c>
      <c r="P357" s="60"/>
    </row>
    <row r="358" customFormat="false" ht="12.75" hidden="false" customHeight="false" outlineLevel="0" collapsed="false">
      <c r="A358" s="60" t="n">
        <v>50</v>
      </c>
      <c r="B358" s="60" t="n">
        <v>0</v>
      </c>
      <c r="C358" s="60" t="n">
        <v>0</v>
      </c>
      <c r="D358" s="60" t="n">
        <v>1</v>
      </c>
      <c r="E358" s="60" t="n">
        <v>228</v>
      </c>
      <c r="F358" s="60" t="n">
        <f aca="false">ROUND(Source!AY350,O358)</f>
        <v>78203.66</v>
      </c>
      <c r="G358" s="60" t="s">
        <v>162</v>
      </c>
      <c r="H358" s="60" t="s">
        <v>163</v>
      </c>
      <c r="I358" s="60"/>
      <c r="J358" s="60"/>
      <c r="K358" s="60" t="n">
        <v>228</v>
      </c>
      <c r="L358" s="60" t="n">
        <v>7</v>
      </c>
      <c r="M358" s="60" t="n">
        <v>3</v>
      </c>
      <c r="N358" s="60"/>
      <c r="O358" s="60" t="n">
        <v>2</v>
      </c>
      <c r="P358" s="60"/>
    </row>
    <row r="359" customFormat="false" ht="12.75" hidden="false" customHeight="false" outlineLevel="0" collapsed="false">
      <c r="A359" s="60" t="n">
        <v>50</v>
      </c>
      <c r="B359" s="60" t="n">
        <v>0</v>
      </c>
      <c r="C359" s="60" t="n">
        <v>0</v>
      </c>
      <c r="D359" s="60" t="n">
        <v>1</v>
      </c>
      <c r="E359" s="60" t="n">
        <v>216</v>
      </c>
      <c r="F359" s="60" t="n">
        <f aca="false">ROUND(Source!AP350,O359)</f>
        <v>0</v>
      </c>
      <c r="G359" s="60" t="s">
        <v>164</v>
      </c>
      <c r="H359" s="60" t="s">
        <v>165</v>
      </c>
      <c r="I359" s="60"/>
      <c r="J359" s="60"/>
      <c r="K359" s="60" t="n">
        <v>216</v>
      </c>
      <c r="L359" s="60" t="n">
        <v>8</v>
      </c>
      <c r="M359" s="60" t="n">
        <v>3</v>
      </c>
      <c r="N359" s="60"/>
      <c r="O359" s="60" t="n">
        <v>2</v>
      </c>
      <c r="P359" s="60"/>
    </row>
    <row r="360" customFormat="false" ht="12.75" hidden="false" customHeight="false" outlineLevel="0" collapsed="false">
      <c r="A360" s="60" t="n">
        <v>50</v>
      </c>
      <c r="B360" s="60" t="n">
        <v>0</v>
      </c>
      <c r="C360" s="60" t="n">
        <v>0</v>
      </c>
      <c r="D360" s="60" t="n">
        <v>1</v>
      </c>
      <c r="E360" s="60" t="n">
        <v>223</v>
      </c>
      <c r="F360" s="60" t="n">
        <f aca="false">ROUND(Source!AQ350,O360)</f>
        <v>0</v>
      </c>
      <c r="G360" s="60" t="s">
        <v>166</v>
      </c>
      <c r="H360" s="60" t="s">
        <v>167</v>
      </c>
      <c r="I360" s="60"/>
      <c r="J360" s="60"/>
      <c r="K360" s="60" t="n">
        <v>223</v>
      </c>
      <c r="L360" s="60" t="n">
        <v>9</v>
      </c>
      <c r="M360" s="60" t="n">
        <v>3</v>
      </c>
      <c r="N360" s="60"/>
      <c r="O360" s="60" t="n">
        <v>2</v>
      </c>
      <c r="P360" s="60"/>
    </row>
    <row r="361" customFormat="false" ht="12.75" hidden="false" customHeight="false" outlineLevel="0" collapsed="false">
      <c r="A361" s="60" t="n">
        <v>50</v>
      </c>
      <c r="B361" s="60" t="n">
        <v>0</v>
      </c>
      <c r="C361" s="60" t="n">
        <v>0</v>
      </c>
      <c r="D361" s="60" t="n">
        <v>1</v>
      </c>
      <c r="E361" s="60" t="n">
        <v>229</v>
      </c>
      <c r="F361" s="60" t="n">
        <f aca="false">ROUND(Source!AZ350,O361)</f>
        <v>0</v>
      </c>
      <c r="G361" s="60" t="s">
        <v>168</v>
      </c>
      <c r="H361" s="60" t="s">
        <v>169</v>
      </c>
      <c r="I361" s="60"/>
      <c r="J361" s="60"/>
      <c r="K361" s="60" t="n">
        <v>229</v>
      </c>
      <c r="L361" s="60" t="n">
        <v>10</v>
      </c>
      <c r="M361" s="60" t="n">
        <v>3</v>
      </c>
      <c r="N361" s="60"/>
      <c r="O361" s="60" t="n">
        <v>2</v>
      </c>
      <c r="P361" s="60"/>
    </row>
    <row r="362" customFormat="false" ht="12.75" hidden="false" customHeight="false" outlineLevel="0" collapsed="false">
      <c r="A362" s="60" t="n">
        <v>50</v>
      </c>
      <c r="B362" s="60" t="n">
        <v>0</v>
      </c>
      <c r="C362" s="60" t="n">
        <v>0</v>
      </c>
      <c r="D362" s="60" t="n">
        <v>1</v>
      </c>
      <c r="E362" s="60" t="n">
        <v>203</v>
      </c>
      <c r="F362" s="60" t="n">
        <f aca="false">ROUND(Source!Q350,O362)</f>
        <v>4258.26</v>
      </c>
      <c r="G362" s="60" t="s">
        <v>170</v>
      </c>
      <c r="H362" s="60" t="s">
        <v>171</v>
      </c>
      <c r="I362" s="60"/>
      <c r="J362" s="60"/>
      <c r="K362" s="60" t="n">
        <v>203</v>
      </c>
      <c r="L362" s="60" t="n">
        <v>11</v>
      </c>
      <c r="M362" s="60" t="n">
        <v>3</v>
      </c>
      <c r="N362" s="60"/>
      <c r="O362" s="60" t="n">
        <v>2</v>
      </c>
      <c r="P362" s="60"/>
    </row>
    <row r="363" customFormat="false" ht="12.75" hidden="false" customHeight="false" outlineLevel="0" collapsed="false">
      <c r="A363" s="60" t="n">
        <v>50</v>
      </c>
      <c r="B363" s="60" t="n">
        <v>0</v>
      </c>
      <c r="C363" s="60" t="n">
        <v>0</v>
      </c>
      <c r="D363" s="60" t="n">
        <v>1</v>
      </c>
      <c r="E363" s="60" t="n">
        <v>204</v>
      </c>
      <c r="F363" s="60" t="n">
        <f aca="false">ROUND(Source!R350,O363)</f>
        <v>29.56</v>
      </c>
      <c r="G363" s="60" t="s">
        <v>172</v>
      </c>
      <c r="H363" s="60" t="s">
        <v>173</v>
      </c>
      <c r="I363" s="60"/>
      <c r="J363" s="60"/>
      <c r="K363" s="60" t="n">
        <v>204</v>
      </c>
      <c r="L363" s="60" t="n">
        <v>12</v>
      </c>
      <c r="M363" s="60" t="n">
        <v>3</v>
      </c>
      <c r="N363" s="60"/>
      <c r="O363" s="60" t="n">
        <v>2</v>
      </c>
      <c r="P363" s="60"/>
    </row>
    <row r="364" customFormat="false" ht="12.75" hidden="false" customHeight="false" outlineLevel="0" collapsed="false">
      <c r="A364" s="60" t="n">
        <v>50</v>
      </c>
      <c r="B364" s="60" t="n">
        <v>0</v>
      </c>
      <c r="C364" s="60" t="n">
        <v>0</v>
      </c>
      <c r="D364" s="60" t="n">
        <v>1</v>
      </c>
      <c r="E364" s="60" t="n">
        <v>205</v>
      </c>
      <c r="F364" s="60" t="n">
        <f aca="false">ROUND(Source!S350,O364)</f>
        <v>34948.34</v>
      </c>
      <c r="G364" s="60" t="s">
        <v>174</v>
      </c>
      <c r="H364" s="60" t="s">
        <v>175</v>
      </c>
      <c r="I364" s="60"/>
      <c r="J364" s="60"/>
      <c r="K364" s="60" t="n">
        <v>205</v>
      </c>
      <c r="L364" s="60" t="n">
        <v>13</v>
      </c>
      <c r="M364" s="60" t="n">
        <v>3</v>
      </c>
      <c r="N364" s="60"/>
      <c r="O364" s="60" t="n">
        <v>2</v>
      </c>
      <c r="P364" s="60"/>
    </row>
    <row r="365" customFormat="false" ht="12.75" hidden="false" customHeight="false" outlineLevel="0" collapsed="false">
      <c r="A365" s="60" t="n">
        <v>50</v>
      </c>
      <c r="B365" s="60" t="n">
        <v>0</v>
      </c>
      <c r="C365" s="60" t="n">
        <v>0</v>
      </c>
      <c r="D365" s="60" t="n">
        <v>1</v>
      </c>
      <c r="E365" s="60" t="n">
        <v>214</v>
      </c>
      <c r="F365" s="60" t="n">
        <f aca="false">ROUND(Source!AS350,O365)</f>
        <v>183267.55</v>
      </c>
      <c r="G365" s="60" t="s">
        <v>176</v>
      </c>
      <c r="H365" s="60" t="s">
        <v>177</v>
      </c>
      <c r="I365" s="60"/>
      <c r="J365" s="60"/>
      <c r="K365" s="60" t="n">
        <v>214</v>
      </c>
      <c r="L365" s="60" t="n">
        <v>14</v>
      </c>
      <c r="M365" s="60" t="n">
        <v>3</v>
      </c>
      <c r="N365" s="60"/>
      <c r="O365" s="60" t="n">
        <v>2</v>
      </c>
      <c r="P365" s="60"/>
    </row>
    <row r="366" customFormat="false" ht="12.75" hidden="false" customHeight="false" outlineLevel="0" collapsed="false">
      <c r="A366" s="60" t="n">
        <v>50</v>
      </c>
      <c r="B366" s="60" t="n">
        <v>0</v>
      </c>
      <c r="C366" s="60" t="n">
        <v>0</v>
      </c>
      <c r="D366" s="60" t="n">
        <v>1</v>
      </c>
      <c r="E366" s="60" t="n">
        <v>215</v>
      </c>
      <c r="F366" s="60" t="n">
        <f aca="false">ROUND(Source!AT350,O366)</f>
        <v>0</v>
      </c>
      <c r="G366" s="60" t="s">
        <v>178</v>
      </c>
      <c r="H366" s="60" t="s">
        <v>179</v>
      </c>
      <c r="I366" s="60"/>
      <c r="J366" s="60"/>
      <c r="K366" s="60" t="n">
        <v>215</v>
      </c>
      <c r="L366" s="60" t="n">
        <v>15</v>
      </c>
      <c r="M366" s="60" t="n">
        <v>3</v>
      </c>
      <c r="N366" s="60"/>
      <c r="O366" s="60" t="n">
        <v>2</v>
      </c>
      <c r="P366" s="60"/>
    </row>
    <row r="367" customFormat="false" ht="12.75" hidden="false" customHeight="false" outlineLevel="0" collapsed="false">
      <c r="A367" s="60" t="n">
        <v>50</v>
      </c>
      <c r="B367" s="60" t="n">
        <v>0</v>
      </c>
      <c r="C367" s="60" t="n">
        <v>0</v>
      </c>
      <c r="D367" s="60" t="n">
        <v>1</v>
      </c>
      <c r="E367" s="60" t="n">
        <v>217</v>
      </c>
      <c r="F367" s="60" t="n">
        <f aca="false">ROUND(Source!AU350,O367)</f>
        <v>0</v>
      </c>
      <c r="G367" s="60" t="s">
        <v>180</v>
      </c>
      <c r="H367" s="60" t="s">
        <v>181</v>
      </c>
      <c r="I367" s="60"/>
      <c r="J367" s="60"/>
      <c r="K367" s="60" t="n">
        <v>217</v>
      </c>
      <c r="L367" s="60" t="n">
        <v>16</v>
      </c>
      <c r="M367" s="60" t="n">
        <v>3</v>
      </c>
      <c r="N367" s="60"/>
      <c r="O367" s="60" t="n">
        <v>2</v>
      </c>
      <c r="P367" s="60"/>
    </row>
    <row r="368" customFormat="false" ht="12.75" hidden="false" customHeight="false" outlineLevel="0" collapsed="false">
      <c r="A368" s="60" t="n">
        <v>50</v>
      </c>
      <c r="B368" s="60" t="n">
        <v>0</v>
      </c>
      <c r="C368" s="60" t="n">
        <v>0</v>
      </c>
      <c r="D368" s="60" t="n">
        <v>1</v>
      </c>
      <c r="E368" s="60" t="n">
        <v>206</v>
      </c>
      <c r="F368" s="60" t="n">
        <f aca="false">ROUND(Source!T350,O368)</f>
        <v>0</v>
      </c>
      <c r="G368" s="60" t="s">
        <v>182</v>
      </c>
      <c r="H368" s="60" t="s">
        <v>183</v>
      </c>
      <c r="I368" s="60"/>
      <c r="J368" s="60"/>
      <c r="K368" s="60" t="n">
        <v>206</v>
      </c>
      <c r="L368" s="60" t="n">
        <v>17</v>
      </c>
      <c r="M368" s="60" t="n">
        <v>3</v>
      </c>
      <c r="N368" s="60"/>
      <c r="O368" s="60" t="n">
        <v>2</v>
      </c>
      <c r="P368" s="60"/>
    </row>
    <row r="369" customFormat="false" ht="12.75" hidden="false" customHeight="false" outlineLevel="0" collapsed="false">
      <c r="A369" s="60" t="n">
        <v>50</v>
      </c>
      <c r="B369" s="60" t="n">
        <v>0</v>
      </c>
      <c r="C369" s="60" t="n">
        <v>0</v>
      </c>
      <c r="D369" s="60" t="n">
        <v>1</v>
      </c>
      <c r="E369" s="60" t="n">
        <v>207</v>
      </c>
      <c r="F369" s="60" t="n">
        <f aca="false">Source!U350</f>
        <v>510.5695</v>
      </c>
      <c r="G369" s="60" t="s">
        <v>184</v>
      </c>
      <c r="H369" s="60" t="s">
        <v>185</v>
      </c>
      <c r="I369" s="60"/>
      <c r="J369" s="60"/>
      <c r="K369" s="60" t="n">
        <v>207</v>
      </c>
      <c r="L369" s="60" t="n">
        <v>18</v>
      </c>
      <c r="M369" s="60" t="n">
        <v>3</v>
      </c>
      <c r="N369" s="60"/>
      <c r="O369" s="60" t="n">
        <v>-1</v>
      </c>
      <c r="P369" s="60"/>
    </row>
    <row r="370" customFormat="false" ht="12.75" hidden="false" customHeight="false" outlineLevel="0" collapsed="false">
      <c r="A370" s="60" t="n">
        <v>50</v>
      </c>
      <c r="B370" s="60" t="n">
        <v>0</v>
      </c>
      <c r="C370" s="60" t="n">
        <v>0</v>
      </c>
      <c r="D370" s="60" t="n">
        <v>1</v>
      </c>
      <c r="E370" s="60" t="n">
        <v>208</v>
      </c>
      <c r="F370" s="60" t="n">
        <f aca="false">Source!V350</f>
        <v>0.315</v>
      </c>
      <c r="G370" s="60" t="s">
        <v>186</v>
      </c>
      <c r="H370" s="60" t="s">
        <v>187</v>
      </c>
      <c r="I370" s="60"/>
      <c r="J370" s="60"/>
      <c r="K370" s="60" t="n">
        <v>208</v>
      </c>
      <c r="L370" s="60" t="n">
        <v>19</v>
      </c>
      <c r="M370" s="60" t="n">
        <v>3</v>
      </c>
      <c r="N370" s="60"/>
      <c r="O370" s="60" t="n">
        <v>-1</v>
      </c>
      <c r="P370" s="60"/>
    </row>
    <row r="371" customFormat="false" ht="12.75" hidden="false" customHeight="false" outlineLevel="0" collapsed="false">
      <c r="A371" s="60" t="n">
        <v>50</v>
      </c>
      <c r="B371" s="60" t="n">
        <v>0</v>
      </c>
      <c r="C371" s="60" t="n">
        <v>0</v>
      </c>
      <c r="D371" s="60" t="n">
        <v>1</v>
      </c>
      <c r="E371" s="60" t="n">
        <v>209</v>
      </c>
      <c r="F371" s="60" t="n">
        <f aca="false">ROUND(Source!W350,O371)</f>
        <v>1.12</v>
      </c>
      <c r="G371" s="60" t="s">
        <v>188</v>
      </c>
      <c r="H371" s="60" t="s">
        <v>189</v>
      </c>
      <c r="I371" s="60"/>
      <c r="J371" s="60"/>
      <c r="K371" s="60" t="n">
        <v>209</v>
      </c>
      <c r="L371" s="60" t="n">
        <v>20</v>
      </c>
      <c r="M371" s="60" t="n">
        <v>3</v>
      </c>
      <c r="N371" s="60"/>
      <c r="O371" s="60" t="n">
        <v>2</v>
      </c>
      <c r="P371" s="60"/>
    </row>
    <row r="372" customFormat="false" ht="12.75" hidden="false" customHeight="false" outlineLevel="0" collapsed="false">
      <c r="A372" s="60" t="n">
        <v>50</v>
      </c>
      <c r="B372" s="60" t="n">
        <v>0</v>
      </c>
      <c r="C372" s="60" t="n">
        <v>0</v>
      </c>
      <c r="D372" s="60" t="n">
        <v>1</v>
      </c>
      <c r="E372" s="60" t="n">
        <v>210</v>
      </c>
      <c r="F372" s="60" t="n">
        <f aca="false">ROUND(Source!X350,O372)</f>
        <v>42168.42</v>
      </c>
      <c r="G372" s="60" t="s">
        <v>190</v>
      </c>
      <c r="H372" s="60" t="s">
        <v>191</v>
      </c>
      <c r="I372" s="60"/>
      <c r="J372" s="60"/>
      <c r="K372" s="60" t="n">
        <v>210</v>
      </c>
      <c r="L372" s="60" t="n">
        <v>21</v>
      </c>
      <c r="M372" s="60" t="n">
        <v>3</v>
      </c>
      <c r="N372" s="60"/>
      <c r="O372" s="60" t="n">
        <v>2</v>
      </c>
      <c r="P372" s="60"/>
    </row>
    <row r="373" customFormat="false" ht="12.75" hidden="false" customHeight="false" outlineLevel="0" collapsed="false">
      <c r="A373" s="60" t="n">
        <v>50</v>
      </c>
      <c r="B373" s="60" t="n">
        <v>0</v>
      </c>
      <c r="C373" s="60" t="n">
        <v>0</v>
      </c>
      <c r="D373" s="60" t="n">
        <v>1</v>
      </c>
      <c r="E373" s="60" t="n">
        <v>211</v>
      </c>
      <c r="F373" s="60" t="n">
        <f aca="false">ROUND(Source!Y350,O373)</f>
        <v>23688.87</v>
      </c>
      <c r="G373" s="60" t="s">
        <v>192</v>
      </c>
      <c r="H373" s="60" t="s">
        <v>193</v>
      </c>
      <c r="I373" s="60"/>
      <c r="J373" s="60"/>
      <c r="K373" s="60" t="n">
        <v>211</v>
      </c>
      <c r="L373" s="60" t="n">
        <v>22</v>
      </c>
      <c r="M373" s="60" t="n">
        <v>3</v>
      </c>
      <c r="N373" s="60"/>
      <c r="O373" s="60" t="n">
        <v>2</v>
      </c>
      <c r="P373" s="60"/>
    </row>
    <row r="374" customFormat="false" ht="12.75" hidden="false" customHeight="false" outlineLevel="0" collapsed="false">
      <c r="A374" s="60" t="n">
        <v>50</v>
      </c>
      <c r="B374" s="60" t="n">
        <v>0</v>
      </c>
      <c r="C374" s="60" t="n">
        <v>0</v>
      </c>
      <c r="D374" s="60" t="n">
        <v>1</v>
      </c>
      <c r="E374" s="60" t="n">
        <v>224</v>
      </c>
      <c r="F374" s="60" t="n">
        <f aca="false">ROUND(Source!AR350,O374)</f>
        <v>183267.55</v>
      </c>
      <c r="G374" s="60" t="s">
        <v>194</v>
      </c>
      <c r="H374" s="60" t="s">
        <v>195</v>
      </c>
      <c r="I374" s="60"/>
      <c r="J374" s="60"/>
      <c r="K374" s="60" t="n">
        <v>224</v>
      </c>
      <c r="L374" s="60" t="n">
        <v>23</v>
      </c>
      <c r="M374" s="60" t="n">
        <v>3</v>
      </c>
      <c r="N374" s="60"/>
      <c r="O374" s="60" t="n">
        <v>2</v>
      </c>
      <c r="P374" s="60"/>
    </row>
    <row r="375" customFormat="false" ht="12.75" hidden="false" customHeight="false" outlineLevel="0" collapsed="false">
      <c r="A375" s="60" t="n">
        <v>50</v>
      </c>
      <c r="B375" s="60" t="n">
        <v>1</v>
      </c>
      <c r="C375" s="60" t="n">
        <v>0</v>
      </c>
      <c r="D375" s="60" t="n">
        <v>2</v>
      </c>
      <c r="E375" s="60" t="n">
        <v>213</v>
      </c>
      <c r="F375" s="60" t="n">
        <f aca="false">ROUND(F352+F372+F373,O375)</f>
        <v>183267.55</v>
      </c>
      <c r="G375" s="60" t="s">
        <v>43</v>
      </c>
      <c r="H375" s="60" t="s">
        <v>43</v>
      </c>
      <c r="I375" s="60"/>
      <c r="J375" s="60"/>
      <c r="K375" s="60" t="n">
        <v>212</v>
      </c>
      <c r="L375" s="60" t="n">
        <v>24</v>
      </c>
      <c r="M375" s="60" t="n">
        <v>0</v>
      </c>
      <c r="N375" s="60"/>
      <c r="O375" s="60" t="n">
        <v>2</v>
      </c>
      <c r="P375" s="60"/>
    </row>
    <row r="377" customFormat="false" ht="12.75" hidden="false" customHeight="false" outlineLevel="0" collapsed="false">
      <c r="A377" s="57" t="n">
        <v>5</v>
      </c>
      <c r="B377" s="57" t="n">
        <v>1</v>
      </c>
      <c r="C377" s="57"/>
      <c r="D377" s="57" t="n">
        <f aca="false">ROW(A396)</f>
        <v>396</v>
      </c>
      <c r="E377" s="57"/>
      <c r="F377" s="57" t="s">
        <v>525</v>
      </c>
      <c r="G377" s="57" t="s">
        <v>546</v>
      </c>
      <c r="H377" s="57"/>
      <c r="I377" s="57" t="n">
        <v>0</v>
      </c>
      <c r="J377" s="57"/>
      <c r="K377" s="57" t="n">
        <v>0</v>
      </c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 t="n">
        <v>0</v>
      </c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  <c r="AM377" s="57"/>
      <c r="AN377" s="57"/>
      <c r="AO377" s="57"/>
      <c r="AP377" s="57"/>
      <c r="AQ377" s="57"/>
      <c r="AR377" s="57"/>
      <c r="AS377" s="57"/>
      <c r="AT377" s="57"/>
      <c r="AU377" s="57"/>
      <c r="AV377" s="57"/>
      <c r="AW377" s="57"/>
      <c r="AX377" s="57"/>
      <c r="AY377" s="57"/>
      <c r="AZ377" s="57"/>
      <c r="BA377" s="57"/>
      <c r="BB377" s="57"/>
      <c r="BC377" s="57"/>
      <c r="BD377" s="57"/>
      <c r="BE377" s="57"/>
      <c r="BF377" s="57"/>
      <c r="BG377" s="57"/>
      <c r="BH377" s="57"/>
      <c r="BI377" s="57"/>
      <c r="BJ377" s="57"/>
      <c r="BK377" s="57"/>
      <c r="BL377" s="57"/>
      <c r="BM377" s="57"/>
      <c r="BN377" s="57"/>
      <c r="BO377" s="57"/>
      <c r="BP377" s="57"/>
      <c r="BQ377" s="57"/>
      <c r="BR377" s="57"/>
      <c r="BS377" s="57"/>
      <c r="BT377" s="57"/>
      <c r="BU377" s="57"/>
      <c r="BV377" s="57"/>
      <c r="BW377" s="57"/>
      <c r="BX377" s="57" t="n">
        <v>0</v>
      </c>
      <c r="BY377" s="57"/>
      <c r="BZ377" s="57"/>
      <c r="CA377" s="57"/>
      <c r="CB377" s="57"/>
      <c r="CC377" s="57"/>
      <c r="CD377" s="57"/>
      <c r="CE377" s="57"/>
      <c r="CF377" s="57"/>
      <c r="CG377" s="57"/>
      <c r="CH377" s="57"/>
      <c r="CI377" s="57"/>
      <c r="CJ377" s="57" t="n">
        <v>0</v>
      </c>
    </row>
    <row r="379" customFormat="false" ht="12.75" hidden="false" customHeight="false" outlineLevel="0" collapsed="false">
      <c r="A379" s="58" t="n">
        <v>52</v>
      </c>
      <c r="B379" s="58" t="n">
        <f aca="false">B396</f>
        <v>1</v>
      </c>
      <c r="C379" s="58" t="n">
        <f aca="false">C396</f>
        <v>5</v>
      </c>
      <c r="D379" s="58" t="n">
        <f aca="false">D396</f>
        <v>377</v>
      </c>
      <c r="E379" s="58" t="n">
        <f aca="false">E396</f>
        <v>0</v>
      </c>
      <c r="F379" s="58" t="str">
        <f aca="false">F396</f>
        <v>Новый подраздел</v>
      </c>
      <c r="G379" s="58" t="str">
        <f aca="false">G396</f>
        <v>Канализация</v>
      </c>
      <c r="H379" s="58"/>
      <c r="I379" s="58"/>
      <c r="J379" s="58"/>
      <c r="K379" s="58"/>
      <c r="L379" s="58"/>
      <c r="M379" s="58"/>
      <c r="N379" s="58"/>
      <c r="O379" s="58" t="n">
        <f aca="false">O396</f>
        <v>81220.34</v>
      </c>
      <c r="P379" s="58" t="n">
        <f aca="false">P396</f>
        <v>75744.36</v>
      </c>
      <c r="Q379" s="58" t="n">
        <f aca="false">Q396</f>
        <v>131.5</v>
      </c>
      <c r="R379" s="58" t="n">
        <f aca="false">R396</f>
        <v>14.99</v>
      </c>
      <c r="S379" s="58" t="n">
        <f aca="false">S396</f>
        <v>5344.48</v>
      </c>
      <c r="T379" s="58" t="n">
        <f aca="false">T396</f>
        <v>0</v>
      </c>
      <c r="U379" s="58" t="n">
        <f aca="false">U396</f>
        <v>79.77</v>
      </c>
      <c r="V379" s="58" t="n">
        <f aca="false">V396</f>
        <v>0.16</v>
      </c>
      <c r="W379" s="58" t="n">
        <f aca="false">W396</f>
        <v>38.6</v>
      </c>
      <c r="X379" s="58" t="n">
        <f aca="false">X396</f>
        <v>5335.93</v>
      </c>
      <c r="Y379" s="58" t="n">
        <f aca="false">Y396</f>
        <v>3279.79</v>
      </c>
      <c r="Z379" s="58" t="n">
        <f aca="false">Z396</f>
        <v>0</v>
      </c>
      <c r="AA379" s="58" t="n">
        <f aca="false">AA396</f>
        <v>0</v>
      </c>
      <c r="AB379" s="58" t="n">
        <f aca="false">AB396</f>
        <v>81220.34</v>
      </c>
      <c r="AC379" s="58" t="n">
        <f aca="false">AC396</f>
        <v>75744.36</v>
      </c>
      <c r="AD379" s="58" t="n">
        <f aca="false">AD396</f>
        <v>131.5</v>
      </c>
      <c r="AE379" s="58" t="n">
        <f aca="false">AE396</f>
        <v>14.99</v>
      </c>
      <c r="AF379" s="58" t="n">
        <f aca="false">AF396</f>
        <v>5344.48</v>
      </c>
      <c r="AG379" s="58" t="n">
        <f aca="false">AG396</f>
        <v>0</v>
      </c>
      <c r="AH379" s="58" t="n">
        <f aca="false">AH396</f>
        <v>79.77</v>
      </c>
      <c r="AI379" s="58" t="n">
        <f aca="false">AI396</f>
        <v>0.16</v>
      </c>
      <c r="AJ379" s="58" t="n">
        <f aca="false">AJ396</f>
        <v>38.6</v>
      </c>
      <c r="AK379" s="58" t="n">
        <f aca="false">AK396</f>
        <v>5335.93</v>
      </c>
      <c r="AL379" s="58" t="n">
        <f aca="false">AL396</f>
        <v>3279.79</v>
      </c>
      <c r="AM379" s="58" t="n">
        <f aca="false">AM396</f>
        <v>0</v>
      </c>
      <c r="AN379" s="58" t="n">
        <f aca="false">AN396</f>
        <v>0</v>
      </c>
      <c r="AO379" s="58" t="n">
        <f aca="false">AO396</f>
        <v>0</v>
      </c>
      <c r="AP379" s="58" t="n">
        <f aca="false">AP396</f>
        <v>0</v>
      </c>
      <c r="AQ379" s="58" t="n">
        <f aca="false">AQ396</f>
        <v>0</v>
      </c>
      <c r="AR379" s="58" t="n">
        <f aca="false">AR396</f>
        <v>89836.06</v>
      </c>
      <c r="AS379" s="58" t="n">
        <f aca="false">AS396</f>
        <v>89836.06</v>
      </c>
      <c r="AT379" s="58" t="n">
        <f aca="false">AT396</f>
        <v>0</v>
      </c>
      <c r="AU379" s="58" t="n">
        <f aca="false">AU396</f>
        <v>0</v>
      </c>
      <c r="AV379" s="58" t="n">
        <f aca="false">AV396</f>
        <v>75744.36</v>
      </c>
      <c r="AW379" s="58" t="n">
        <f aca="false">AW396</f>
        <v>75744.36</v>
      </c>
      <c r="AX379" s="58" t="n">
        <f aca="false">AX396</f>
        <v>0</v>
      </c>
      <c r="AY379" s="58" t="n">
        <f aca="false">AY396</f>
        <v>75744.36</v>
      </c>
      <c r="AZ379" s="58" t="n">
        <f aca="false">AZ396</f>
        <v>0</v>
      </c>
      <c r="BA379" s="58" t="n">
        <f aca="false">BA396</f>
        <v>0</v>
      </c>
      <c r="BB379" s="58" t="n">
        <f aca="false">BB396</f>
        <v>0</v>
      </c>
      <c r="BC379" s="58" t="n">
        <f aca="false">BC396</f>
        <v>0</v>
      </c>
      <c r="BD379" s="58" t="n">
        <f aca="false">BD396</f>
        <v>0</v>
      </c>
      <c r="BE379" s="58" t="n">
        <f aca="false">BE396</f>
        <v>89836.06</v>
      </c>
      <c r="BF379" s="58" t="n">
        <f aca="false">BF396</f>
        <v>89836.06</v>
      </c>
      <c r="BG379" s="58" t="n">
        <f aca="false">BG396</f>
        <v>0</v>
      </c>
      <c r="BH379" s="58" t="n">
        <f aca="false">BH396</f>
        <v>0</v>
      </c>
      <c r="BI379" s="58" t="n">
        <f aca="false">BI396</f>
        <v>75744.36</v>
      </c>
      <c r="BJ379" s="58" t="n">
        <f aca="false">BJ396</f>
        <v>75744.36</v>
      </c>
      <c r="BK379" s="58" t="n">
        <f aca="false">BK396</f>
        <v>0</v>
      </c>
      <c r="BL379" s="58" t="n">
        <f aca="false">BL396</f>
        <v>75744.36</v>
      </c>
      <c r="BM379" s="58" t="n">
        <f aca="false">BM396</f>
        <v>0</v>
      </c>
      <c r="BN379" s="58" t="n">
        <f aca="false">BN396</f>
        <v>0</v>
      </c>
      <c r="BO379" s="59" t="n">
        <f aca="false">BO396</f>
        <v>0</v>
      </c>
      <c r="BP379" s="59" t="n">
        <f aca="false">BP396</f>
        <v>0</v>
      </c>
      <c r="BQ379" s="59" t="n">
        <f aca="false">BQ396</f>
        <v>0</v>
      </c>
      <c r="BR379" s="59" t="n">
        <f aca="false">BR396</f>
        <v>0</v>
      </c>
      <c r="BS379" s="59" t="n">
        <f aca="false">BS396</f>
        <v>0</v>
      </c>
      <c r="BT379" s="59" t="n">
        <f aca="false">BT396</f>
        <v>0</v>
      </c>
      <c r="BU379" s="59" t="n">
        <f aca="false">BU396</f>
        <v>0</v>
      </c>
      <c r="BV379" s="59" t="n">
        <f aca="false">BV396</f>
        <v>0</v>
      </c>
      <c r="BW379" s="59" t="n">
        <f aca="false">BW396</f>
        <v>0</v>
      </c>
      <c r="BX379" s="59" t="n">
        <f aca="false">BX396</f>
        <v>0</v>
      </c>
      <c r="BY379" s="59" t="n">
        <f aca="false">BY396</f>
        <v>0</v>
      </c>
      <c r="BZ379" s="59" t="n">
        <f aca="false">BZ396</f>
        <v>0</v>
      </c>
      <c r="CA379" s="59" t="n">
        <f aca="false">CA396</f>
        <v>0</v>
      </c>
      <c r="CB379" s="59" t="n">
        <f aca="false">CB396</f>
        <v>0</v>
      </c>
      <c r="CC379" s="59" t="n">
        <f aca="false">CC396</f>
        <v>0</v>
      </c>
      <c r="CD379" s="59" t="n">
        <f aca="false">CD396</f>
        <v>0</v>
      </c>
      <c r="CE379" s="59" t="n">
        <f aca="false">CE396</f>
        <v>0</v>
      </c>
      <c r="CF379" s="59" t="n">
        <f aca="false">CF396</f>
        <v>0</v>
      </c>
      <c r="CG379" s="59" t="n">
        <f aca="false">CG396</f>
        <v>0</v>
      </c>
      <c r="CH379" s="59" t="n">
        <f aca="false">CH396</f>
        <v>0</v>
      </c>
      <c r="CI379" s="59" t="n">
        <f aca="false">CI396</f>
        <v>0</v>
      </c>
      <c r="CJ379" s="59" t="n">
        <f aca="false">CJ396</f>
        <v>0</v>
      </c>
      <c r="CK379" s="59" t="n">
        <f aca="false">CK396</f>
        <v>0</v>
      </c>
      <c r="CL379" s="59" t="n">
        <f aca="false">CL396</f>
        <v>0</v>
      </c>
      <c r="CM379" s="59" t="n">
        <f aca="false">CM396</f>
        <v>0</v>
      </c>
      <c r="CN379" s="59" t="n">
        <f aca="false">CN396</f>
        <v>0</v>
      </c>
      <c r="CO379" s="59" t="n">
        <f aca="false">CO396</f>
        <v>0</v>
      </c>
      <c r="CP379" s="59" t="n">
        <f aca="false">CP396</f>
        <v>0</v>
      </c>
      <c r="CQ379" s="59" t="n">
        <f aca="false">CQ396</f>
        <v>0</v>
      </c>
      <c r="CR379" s="59" t="n">
        <f aca="false">CR396</f>
        <v>0</v>
      </c>
      <c r="CS379" s="59" t="n">
        <f aca="false">CS396</f>
        <v>0</v>
      </c>
      <c r="CT379" s="59" t="n">
        <f aca="false">CT396</f>
        <v>0</v>
      </c>
      <c r="CU379" s="59" t="n">
        <f aca="false">CU396</f>
        <v>0</v>
      </c>
      <c r="CV379" s="59" t="n">
        <f aca="false">CV396</f>
        <v>0</v>
      </c>
      <c r="CW379" s="59" t="n">
        <f aca="false">CW396</f>
        <v>0</v>
      </c>
      <c r="CX379" s="59" t="n">
        <f aca="false">CX396</f>
        <v>0</v>
      </c>
      <c r="CY379" s="59" t="n">
        <f aca="false">CY396</f>
        <v>0</v>
      </c>
      <c r="CZ379" s="59" t="n">
        <f aca="false">CZ396</f>
        <v>0</v>
      </c>
      <c r="DA379" s="59" t="n">
        <f aca="false">DA396</f>
        <v>0</v>
      </c>
      <c r="DB379" s="59" t="n">
        <f aca="false">DB396</f>
        <v>0</v>
      </c>
      <c r="DC379" s="59" t="n">
        <f aca="false">DC396</f>
        <v>0</v>
      </c>
      <c r="DD379" s="59" t="n">
        <f aca="false">DD396</f>
        <v>0</v>
      </c>
      <c r="DE379" s="59" t="n">
        <f aca="false">DE396</f>
        <v>0</v>
      </c>
      <c r="DF379" s="59" t="n">
        <f aca="false">DF396</f>
        <v>0</v>
      </c>
      <c r="DG379" s="59" t="n">
        <f aca="false">DG396</f>
        <v>0</v>
      </c>
      <c r="DH379" s="59" t="n">
        <f aca="false">DH396</f>
        <v>0</v>
      </c>
      <c r="DI379" s="59" t="n">
        <f aca="false">DI396</f>
        <v>0</v>
      </c>
      <c r="DJ379" s="59" t="n">
        <f aca="false">DJ396</f>
        <v>0</v>
      </c>
      <c r="DK379" s="59" t="n">
        <f aca="false">DK396</f>
        <v>0</v>
      </c>
      <c r="DL379" s="59" t="n">
        <f aca="false">DL396</f>
        <v>0</v>
      </c>
      <c r="DM379" s="59" t="n">
        <f aca="false">DM396</f>
        <v>0</v>
      </c>
      <c r="DN379" s="59" t="n">
        <f aca="false">DN396</f>
        <v>0</v>
      </c>
    </row>
    <row r="381" customFormat="false" ht="12.75" hidden="false" customHeight="false" outlineLevel="0" collapsed="false">
      <c r="A381" s="0" t="n">
        <v>17</v>
      </c>
      <c r="B381" s="0" t="n">
        <v>1</v>
      </c>
      <c r="C381" s="0" t="n">
        <f aca="false">ROW(SmtRes!A381)</f>
        <v>381</v>
      </c>
      <c r="D381" s="0" t="n">
        <f aca="false">ROW(EtalonRes!A401)</f>
        <v>401</v>
      </c>
      <c r="E381" s="0" t="s">
        <v>120</v>
      </c>
      <c r="F381" s="0" t="s">
        <v>547</v>
      </c>
      <c r="G381" s="0" t="s">
        <v>548</v>
      </c>
      <c r="H381" s="0" t="s">
        <v>549</v>
      </c>
      <c r="I381" s="0" t="n">
        <v>0.6</v>
      </c>
      <c r="J381" s="0" t="n">
        <v>0</v>
      </c>
      <c r="O381" s="0" t="n">
        <f aca="false">ROUND(CP381,2)</f>
        <v>22411.02</v>
      </c>
      <c r="P381" s="0" t="n">
        <f aca="false">ROUND(CQ381*I381,2)</f>
        <v>19949.39</v>
      </c>
      <c r="Q381" s="0" t="n">
        <f aca="false">ROUND(CR381*I381,2)</f>
        <v>49.3</v>
      </c>
      <c r="R381" s="0" t="n">
        <f aca="false">ROUND(CS381*I381,2)</f>
        <v>5.62</v>
      </c>
      <c r="S381" s="0" t="n">
        <f aca="false">ROUND(CT381*I381,2)</f>
        <v>2412.33</v>
      </c>
      <c r="T381" s="0" t="n">
        <f aca="false">ROUND(CU381*I381,2)</f>
        <v>0</v>
      </c>
      <c r="U381" s="0" t="n">
        <f aca="false">CV381*I381</f>
        <v>35.04</v>
      </c>
      <c r="V381" s="0" t="n">
        <f aca="false">CW381*I381</f>
        <v>0.06</v>
      </c>
      <c r="W381" s="0" t="n">
        <f aca="false">ROUND(CX381*I381,2)</f>
        <v>0</v>
      </c>
      <c r="X381" s="0" t="n">
        <f aca="false">ROUND(CY381,2)</f>
        <v>2490.49</v>
      </c>
      <c r="Y381" s="0" t="n">
        <f aca="false">ROUND(CZ381,2)</f>
        <v>1450.77</v>
      </c>
      <c r="AA381" s="0" t="n">
        <v>144623945</v>
      </c>
      <c r="AB381" s="0" t="n">
        <f aca="false">ROUND((AC381+AD381+AF381),6)</f>
        <v>5382.09</v>
      </c>
      <c r="AC381" s="0" t="n">
        <f aca="false">ROUND((ES381),6)</f>
        <v>4790.92</v>
      </c>
      <c r="AD381" s="0" t="n">
        <f aca="false">ROUND((((ET381)-(EU381))+AE381),6)</f>
        <v>11.84</v>
      </c>
      <c r="AE381" s="0" t="n">
        <f aca="false">ROUND((EU381),6)</f>
        <v>1.35</v>
      </c>
      <c r="AF381" s="0" t="n">
        <f aca="false">ROUND((EV381),6)</f>
        <v>579.33</v>
      </c>
      <c r="AG381" s="0" t="n">
        <f aca="false">ROUND((AP381),6)</f>
        <v>0</v>
      </c>
      <c r="AH381" s="0" t="n">
        <f aca="false">(EW381)</f>
        <v>58.4</v>
      </c>
      <c r="AI381" s="0" t="n">
        <f aca="false">(EX381)</f>
        <v>0.1</v>
      </c>
      <c r="AJ381" s="0" t="n">
        <f aca="false">ROUND((AS381),6)</f>
        <v>0</v>
      </c>
      <c r="AK381" s="0" t="n">
        <v>5382.09</v>
      </c>
      <c r="AL381" s="0" t="n">
        <v>4790.92</v>
      </c>
      <c r="AM381" s="0" t="n">
        <v>11.84</v>
      </c>
      <c r="AN381" s="0" t="n">
        <v>1.35</v>
      </c>
      <c r="AO381" s="0" t="n">
        <v>579.33</v>
      </c>
      <c r="AP381" s="0" t="n">
        <v>0</v>
      </c>
      <c r="AQ381" s="0" t="n">
        <v>58.4</v>
      </c>
      <c r="AR381" s="0" t="n">
        <v>0.1</v>
      </c>
      <c r="AS381" s="0" t="n">
        <v>0</v>
      </c>
      <c r="AT381" s="0" t="n">
        <v>103</v>
      </c>
      <c r="AU381" s="0" t="n">
        <v>60</v>
      </c>
      <c r="AV381" s="0" t="n">
        <v>1</v>
      </c>
      <c r="AW381" s="0" t="n">
        <v>1</v>
      </c>
      <c r="AZ381" s="0" t="n">
        <v>6.94</v>
      </c>
      <c r="BA381" s="0" t="n">
        <v>6.94</v>
      </c>
      <c r="BB381" s="0" t="n">
        <v>6.94</v>
      </c>
      <c r="BC381" s="0" t="n">
        <v>6.94</v>
      </c>
      <c r="BH381" s="0" t="n">
        <v>0</v>
      </c>
      <c r="BI381" s="0" t="n">
        <v>1</v>
      </c>
      <c r="BJ381" s="0" t="s">
        <v>550</v>
      </c>
      <c r="BM381" s="0" t="n">
        <v>65007</v>
      </c>
      <c r="BN381" s="0" t="n">
        <v>0</v>
      </c>
      <c r="BP381" s="0" t="n">
        <v>0</v>
      </c>
      <c r="BQ381" s="0" t="n">
        <v>6</v>
      </c>
      <c r="BR381" s="0" t="n">
        <v>0</v>
      </c>
      <c r="BS381" s="0" t="n">
        <v>6.94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103</v>
      </c>
      <c r="CA381" s="0" t="n">
        <v>60</v>
      </c>
      <c r="CF381" s="0" t="n">
        <v>0</v>
      </c>
      <c r="CG381" s="0" t="n">
        <v>0</v>
      </c>
      <c r="CM381" s="0" t="n">
        <v>0</v>
      </c>
      <c r="CO381" s="0" t="n">
        <v>0</v>
      </c>
      <c r="CP381" s="0" t="n">
        <f aca="false">(P381+Q381+S381)</f>
        <v>22411.02</v>
      </c>
      <c r="CQ381" s="0" t="n">
        <f aca="false">AC381*BC381</f>
        <v>33248.9848</v>
      </c>
      <c r="CR381" s="0" t="n">
        <f aca="false">AD381*BB381</f>
        <v>82.1696</v>
      </c>
      <c r="CS381" s="0" t="n">
        <f aca="false">AE381*BS381</f>
        <v>9.369</v>
      </c>
      <c r="CT381" s="0" t="n">
        <f aca="false">AF381*BA381</f>
        <v>4020.5502</v>
      </c>
      <c r="CU381" s="0" t="n">
        <f aca="false">AG381</f>
        <v>0</v>
      </c>
      <c r="CV381" s="0" t="n">
        <f aca="false">AH381</f>
        <v>58.4</v>
      </c>
      <c r="CW381" s="0" t="n">
        <f aca="false">AI381</f>
        <v>0.1</v>
      </c>
      <c r="CX381" s="0" t="n">
        <f aca="false">AJ381</f>
        <v>0</v>
      </c>
      <c r="CY381" s="0" t="n">
        <f aca="false">(((S381+R381)*AT381)/100)</f>
        <v>2490.4885</v>
      </c>
      <c r="CZ381" s="0" t="n">
        <f aca="false">(((S381+R381)*AU381)/100)</f>
        <v>1450.77</v>
      </c>
      <c r="DN381" s="0" t="n">
        <v>0</v>
      </c>
      <c r="DO381" s="0" t="n">
        <v>0</v>
      </c>
      <c r="DP381" s="0" t="n">
        <v>1</v>
      </c>
      <c r="DQ381" s="0" t="n">
        <v>1</v>
      </c>
      <c r="DU381" s="0" t="n">
        <v>1013</v>
      </c>
      <c r="DV381" s="0" t="s">
        <v>549</v>
      </c>
      <c r="DW381" s="0" t="s">
        <v>549</v>
      </c>
      <c r="DX381" s="0" t="n">
        <v>1</v>
      </c>
      <c r="EE381" s="0" t="n">
        <v>122825206</v>
      </c>
      <c r="EF381" s="0" t="n">
        <v>6</v>
      </c>
      <c r="EG381" s="0" t="s">
        <v>201</v>
      </c>
      <c r="EH381" s="0" t="n">
        <v>0</v>
      </c>
      <c r="EJ381" s="0" t="n">
        <v>1</v>
      </c>
      <c r="EK381" s="0" t="n">
        <v>65007</v>
      </c>
      <c r="EL381" s="0" t="s">
        <v>369</v>
      </c>
      <c r="EM381" s="0" t="s">
        <v>370</v>
      </c>
      <c r="EQ381" s="0" t="n">
        <v>0</v>
      </c>
      <c r="ER381" s="0" t="n">
        <v>5382.09</v>
      </c>
      <c r="ES381" s="0" t="n">
        <v>4790.92</v>
      </c>
      <c r="ET381" s="0" t="n">
        <v>11.84</v>
      </c>
      <c r="EU381" s="0" t="n">
        <v>1.35</v>
      </c>
      <c r="EV381" s="0" t="n">
        <v>579.33</v>
      </c>
      <c r="EW381" s="0" t="n">
        <v>58.4</v>
      </c>
      <c r="EX381" s="0" t="n">
        <v>0.1</v>
      </c>
      <c r="EY381" s="0" t="n">
        <v>0</v>
      </c>
      <c r="FQ381" s="0" t="n">
        <v>0</v>
      </c>
      <c r="FR381" s="0" t="n">
        <f aca="false">ROUND(IF(AND(BH381=3,BI381=3),P381,0),2)</f>
        <v>0</v>
      </c>
      <c r="FS381" s="0" t="n">
        <v>0</v>
      </c>
      <c r="FX381" s="0" t="n">
        <v>103</v>
      </c>
      <c r="FY381" s="0" t="n">
        <v>60</v>
      </c>
      <c r="GD381" s="0" t="n">
        <v>0</v>
      </c>
      <c r="GF381" s="0" t="n">
        <v>1070017114</v>
      </c>
      <c r="GG381" s="0" t="n">
        <v>1</v>
      </c>
      <c r="GH381" s="0" t="n">
        <v>1</v>
      </c>
      <c r="GI381" s="0" t="n">
        <v>4</v>
      </c>
      <c r="GJ381" s="0" t="n">
        <v>0</v>
      </c>
      <c r="GK381" s="0" t="n">
        <f aca="false">ROUND(R381*(R12)/100,2)</f>
        <v>0</v>
      </c>
      <c r="GL381" s="0" t="n">
        <f aca="false">ROUND(IF(AND(BH381=3,BI381=3,FS381&lt;&gt;0),P381,0),2)</f>
        <v>0</v>
      </c>
      <c r="GM381" s="0" t="n">
        <f aca="false">O381+X381+Y381+GK381</f>
        <v>26352.28</v>
      </c>
      <c r="GN381" s="0" t="n">
        <f aca="false">ROUND(IF(OR(BI381=0,BI381=1),O381+X381+Y381+GK381,0),2)</f>
        <v>26352.28</v>
      </c>
      <c r="GO381" s="0" t="n">
        <f aca="false">ROUND(IF(BI381=2,O381+X381+Y381+GK381,0),2)</f>
        <v>0</v>
      </c>
      <c r="GP381" s="0" t="n">
        <f aca="false">ROUND(IF(BI381=4,O381+X381+Y381+GK381,0),2)</f>
        <v>0</v>
      </c>
      <c r="GR381" s="0" t="n">
        <v>0</v>
      </c>
    </row>
    <row r="382" customFormat="false" ht="12.75" hidden="false" customHeight="false" outlineLevel="0" collapsed="false">
      <c r="A382" s="0" t="n">
        <v>18</v>
      </c>
      <c r="B382" s="0" t="n">
        <v>1</v>
      </c>
      <c r="C382" s="0" t="n">
        <v>379</v>
      </c>
      <c r="E382" s="0" t="s">
        <v>204</v>
      </c>
      <c r="F382" s="0" t="s">
        <v>551</v>
      </c>
      <c r="G382" s="0" t="s">
        <v>552</v>
      </c>
      <c r="H382" s="0" t="s">
        <v>350</v>
      </c>
      <c r="I382" s="0" t="n">
        <f aca="false">I381*J382</f>
        <v>25</v>
      </c>
      <c r="J382" s="0" t="n">
        <v>41.6666666666667</v>
      </c>
      <c r="O382" s="0" t="n">
        <f aca="false">ROUND(CP382,2)</f>
        <v>2118.44</v>
      </c>
      <c r="P382" s="0" t="n">
        <f aca="false">ROUND(CQ382*I382,2)</f>
        <v>2118.44</v>
      </c>
      <c r="Q382" s="0" t="n">
        <f aca="false">ROUND(CR382*I382,2)</f>
        <v>0</v>
      </c>
      <c r="R382" s="0" t="n">
        <f aca="false">ROUND(CS382*I382,2)</f>
        <v>0</v>
      </c>
      <c r="S382" s="0" t="n">
        <f aca="false">ROUND(CT382*I382,2)</f>
        <v>0</v>
      </c>
      <c r="T382" s="0" t="n">
        <f aca="false">ROUND(CU382*I382,2)</f>
        <v>0</v>
      </c>
      <c r="U382" s="0" t="n">
        <f aca="false">CV382*I382</f>
        <v>0</v>
      </c>
      <c r="V382" s="0" t="n">
        <f aca="false">CW382*I382</f>
        <v>0</v>
      </c>
      <c r="W382" s="0" t="n">
        <f aca="false">ROUND(CX382*I382,2)</f>
        <v>7.5</v>
      </c>
      <c r="X382" s="0" t="n">
        <f aca="false">ROUND(CY382,2)</f>
        <v>0</v>
      </c>
      <c r="Y382" s="0" t="n">
        <f aca="false">ROUND(CZ382,2)</f>
        <v>0</v>
      </c>
      <c r="AA382" s="0" t="n">
        <v>144623945</v>
      </c>
      <c r="AB382" s="0" t="n">
        <f aca="false">ROUND((AC382+AD382+AF382),6)</f>
        <v>12.21</v>
      </c>
      <c r="AC382" s="0" t="n">
        <f aca="false">ROUND((ES382),6)</f>
        <v>12.21</v>
      </c>
      <c r="AD382" s="0" t="n">
        <f aca="false">ROUND((((ET382)-(EU382))+AE382),6)</f>
        <v>0</v>
      </c>
      <c r="AE382" s="0" t="n">
        <f aca="false">ROUND((EU382),6)</f>
        <v>0</v>
      </c>
      <c r="AF382" s="0" t="n">
        <f aca="false">ROUND((EV382),6)</f>
        <v>0</v>
      </c>
      <c r="AG382" s="0" t="n">
        <f aca="false">ROUND((AP382),6)</f>
        <v>0</v>
      </c>
      <c r="AH382" s="0" t="n">
        <f aca="false">(EW382)</f>
        <v>0</v>
      </c>
      <c r="AI382" s="0" t="n">
        <f aca="false">(EX382)</f>
        <v>0</v>
      </c>
      <c r="AJ382" s="0" t="n">
        <f aca="false">ROUND((AS382),6)</f>
        <v>0.3</v>
      </c>
      <c r="AK382" s="0" t="n">
        <v>12.21</v>
      </c>
      <c r="AL382" s="0" t="n">
        <v>12.21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.3</v>
      </c>
      <c r="AT382" s="0" t="n">
        <v>103</v>
      </c>
      <c r="AU382" s="0" t="n">
        <v>60</v>
      </c>
      <c r="AV382" s="0" t="n">
        <v>1</v>
      </c>
      <c r="AW382" s="0" t="n">
        <v>1</v>
      </c>
      <c r="AZ382" s="0" t="n">
        <v>6.94</v>
      </c>
      <c r="BA382" s="0" t="n">
        <v>1</v>
      </c>
      <c r="BB382" s="0" t="n">
        <v>1</v>
      </c>
      <c r="BC382" s="0" t="n">
        <v>6.94</v>
      </c>
      <c r="BH382" s="0" t="n">
        <v>3</v>
      </c>
      <c r="BI382" s="0" t="n">
        <v>1</v>
      </c>
      <c r="BJ382" s="0" t="s">
        <v>553</v>
      </c>
      <c r="BM382" s="0" t="n">
        <v>65007</v>
      </c>
      <c r="BN382" s="0" t="n">
        <v>0</v>
      </c>
      <c r="BP382" s="0" t="n">
        <v>0</v>
      </c>
      <c r="BQ382" s="0" t="n">
        <v>6</v>
      </c>
      <c r="BR382" s="0" t="n">
        <v>0</v>
      </c>
      <c r="BS382" s="0" t="n">
        <v>1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103</v>
      </c>
      <c r="CA382" s="0" t="n">
        <v>60</v>
      </c>
      <c r="CF382" s="0" t="n">
        <v>0</v>
      </c>
      <c r="CG382" s="0" t="n">
        <v>0</v>
      </c>
      <c r="CM382" s="0" t="n">
        <v>0</v>
      </c>
      <c r="CO382" s="0" t="n">
        <v>0</v>
      </c>
      <c r="CP382" s="0" t="n">
        <f aca="false">(P382+Q382+S382)</f>
        <v>2118.44</v>
      </c>
      <c r="CQ382" s="0" t="n">
        <f aca="false">AC382*BC382</f>
        <v>84.7374</v>
      </c>
      <c r="CR382" s="0" t="n">
        <f aca="false">AD382*BB382</f>
        <v>0</v>
      </c>
      <c r="CS382" s="0" t="n">
        <f aca="false">AE382*BS382</f>
        <v>0</v>
      </c>
      <c r="CT382" s="0" t="n">
        <f aca="false">AF382*BA382</f>
        <v>0</v>
      </c>
      <c r="CU382" s="0" t="n">
        <f aca="false">AG382</f>
        <v>0</v>
      </c>
      <c r="CV382" s="0" t="n">
        <f aca="false">AH382</f>
        <v>0</v>
      </c>
      <c r="CW382" s="0" t="n">
        <f aca="false">AI382</f>
        <v>0</v>
      </c>
      <c r="CX382" s="0" t="n">
        <f aca="false">AJ382</f>
        <v>0.3</v>
      </c>
      <c r="CY382" s="0" t="n">
        <f aca="false">(((S382+R382)*AT382)/100)</f>
        <v>0</v>
      </c>
      <c r="CZ382" s="0" t="n">
        <f aca="false">(((S382+R382)*AU382)/100)</f>
        <v>0</v>
      </c>
      <c r="DN382" s="0" t="n">
        <v>0</v>
      </c>
      <c r="DO382" s="0" t="n">
        <v>0</v>
      </c>
      <c r="DP382" s="0" t="n">
        <v>1</v>
      </c>
      <c r="DQ382" s="0" t="n">
        <v>1</v>
      </c>
      <c r="DU382" s="0" t="n">
        <v>1013</v>
      </c>
      <c r="DV382" s="0" t="s">
        <v>350</v>
      </c>
      <c r="DW382" s="0" t="s">
        <v>350</v>
      </c>
      <c r="DX382" s="0" t="n">
        <v>1</v>
      </c>
      <c r="EE382" s="0" t="n">
        <v>122825206</v>
      </c>
      <c r="EF382" s="0" t="n">
        <v>6</v>
      </c>
      <c r="EG382" s="0" t="s">
        <v>201</v>
      </c>
      <c r="EH382" s="0" t="n">
        <v>0</v>
      </c>
      <c r="EJ382" s="0" t="n">
        <v>1</v>
      </c>
      <c r="EK382" s="0" t="n">
        <v>65007</v>
      </c>
      <c r="EL382" s="0" t="s">
        <v>369</v>
      </c>
      <c r="EM382" s="0" t="s">
        <v>370</v>
      </c>
      <c r="EQ382" s="0" t="n">
        <v>0</v>
      </c>
      <c r="ER382" s="0" t="n">
        <v>655.9</v>
      </c>
      <c r="ES382" s="0" t="n">
        <v>12.21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Z382" s="0" t="n">
        <v>5</v>
      </c>
      <c r="FC382" s="0" t="n">
        <v>1</v>
      </c>
      <c r="FD382" s="0" t="n">
        <v>18</v>
      </c>
      <c r="FF382" s="0" t="n">
        <v>100</v>
      </c>
      <c r="FQ382" s="0" t="n">
        <v>0</v>
      </c>
      <c r="FR382" s="0" t="n">
        <f aca="false">ROUND(IF(AND(BH382=3,BI382=3),P382,0),2)</f>
        <v>0</v>
      </c>
      <c r="FS382" s="0" t="n">
        <v>0</v>
      </c>
      <c r="FX382" s="0" t="n">
        <v>103</v>
      </c>
      <c r="FY382" s="0" t="n">
        <v>60</v>
      </c>
      <c r="GA382" s="0" t="s">
        <v>554</v>
      </c>
      <c r="GD382" s="0" t="n">
        <v>0</v>
      </c>
      <c r="GF382" s="0" t="n">
        <v>-1054326284</v>
      </c>
      <c r="GG382" s="0" t="n">
        <v>1</v>
      </c>
      <c r="GH382" s="0" t="n">
        <v>3</v>
      </c>
      <c r="GI382" s="0" t="n">
        <v>4</v>
      </c>
      <c r="GJ382" s="0" t="n">
        <v>0</v>
      </c>
      <c r="GK382" s="0" t="n">
        <f aca="false">ROUND(R382*(R12)/100,2)</f>
        <v>0</v>
      </c>
      <c r="GL382" s="0" t="n">
        <f aca="false">ROUND(IF(AND(BH382=3,BI382=3,FS382&lt;&gt;0),P382,0),2)</f>
        <v>0</v>
      </c>
      <c r="GM382" s="0" t="n">
        <f aca="false">O382+X382+Y382+GK382</f>
        <v>2118.44</v>
      </c>
      <c r="GN382" s="0" t="n">
        <f aca="false">ROUND(IF(OR(BI382=0,BI382=1),O382+X382+Y382+GK382,0),2)</f>
        <v>2118.44</v>
      </c>
      <c r="GO382" s="0" t="n">
        <f aca="false">ROUND(IF(BI382=2,O382+X382+Y382+GK382,0),2)</f>
        <v>0</v>
      </c>
      <c r="GP382" s="0" t="n">
        <f aca="false">ROUND(IF(BI382=4,O382+X382+Y382+GK382,0),2)</f>
        <v>0</v>
      </c>
      <c r="GR382" s="0" t="n">
        <v>0</v>
      </c>
    </row>
    <row r="383" customFormat="false" ht="12.75" hidden="false" customHeight="false" outlineLevel="0" collapsed="false">
      <c r="A383" s="0" t="n">
        <v>18</v>
      </c>
      <c r="B383" s="0" t="n">
        <v>1</v>
      </c>
      <c r="C383" s="0" t="n">
        <v>380</v>
      </c>
      <c r="E383" s="0" t="s">
        <v>555</v>
      </c>
      <c r="F383" s="0" t="s">
        <v>551</v>
      </c>
      <c r="G383" s="0" t="s">
        <v>556</v>
      </c>
      <c r="H383" s="0" t="s">
        <v>350</v>
      </c>
      <c r="I383" s="0" t="n">
        <f aca="false">I381*J383</f>
        <v>6</v>
      </c>
      <c r="J383" s="0" t="n">
        <v>10</v>
      </c>
      <c r="O383" s="0" t="n">
        <f aca="false">ROUND(CP383,2)</f>
        <v>4896.86</v>
      </c>
      <c r="P383" s="0" t="n">
        <f aca="false">ROUND(CQ383*I383,2)</f>
        <v>4896.86</v>
      </c>
      <c r="Q383" s="0" t="n">
        <f aca="false">ROUND(CR383*I383,2)</f>
        <v>0</v>
      </c>
      <c r="R383" s="0" t="n">
        <f aca="false">ROUND(CS383*I383,2)</f>
        <v>0</v>
      </c>
      <c r="S383" s="0" t="n">
        <f aca="false">ROUND(CT383*I383,2)</f>
        <v>0</v>
      </c>
      <c r="T383" s="0" t="n">
        <f aca="false">ROUND(CU383*I383,2)</f>
        <v>0</v>
      </c>
      <c r="U383" s="0" t="n">
        <f aca="false">CV383*I383</f>
        <v>0</v>
      </c>
      <c r="V383" s="0" t="n">
        <f aca="false">CW383*I383</f>
        <v>0</v>
      </c>
      <c r="W383" s="0" t="n">
        <f aca="false">ROUND(CX383*I383,2)</f>
        <v>0.48</v>
      </c>
      <c r="X383" s="0" t="n">
        <f aca="false">ROUND(CY383,2)</f>
        <v>0</v>
      </c>
      <c r="Y383" s="0" t="n">
        <f aca="false">ROUND(CZ383,2)</f>
        <v>0</v>
      </c>
      <c r="AA383" s="0" t="n">
        <v>144623945</v>
      </c>
      <c r="AB383" s="0" t="n">
        <f aca="false">ROUND((AC383+AD383+AF383),6)</f>
        <v>117.6</v>
      </c>
      <c r="AC383" s="0" t="n">
        <f aca="false">ROUND((ES383),6)</f>
        <v>117.6</v>
      </c>
      <c r="AD383" s="0" t="n">
        <f aca="false">ROUND((((ET383)-(EU383))+AE383),6)</f>
        <v>0</v>
      </c>
      <c r="AE383" s="0" t="n">
        <f aca="false">ROUND((EU383),6)</f>
        <v>0</v>
      </c>
      <c r="AF383" s="0" t="n">
        <f aca="false">ROUND((EV383),6)</f>
        <v>0</v>
      </c>
      <c r="AG383" s="0" t="n">
        <f aca="false">ROUND((AP383),6)</f>
        <v>0</v>
      </c>
      <c r="AH383" s="0" t="n">
        <f aca="false">(EW383)</f>
        <v>0</v>
      </c>
      <c r="AI383" s="0" t="n">
        <f aca="false">(EX383)</f>
        <v>0</v>
      </c>
      <c r="AJ383" s="0" t="n">
        <f aca="false">ROUND((AS383),6)</f>
        <v>0.08</v>
      </c>
      <c r="AK383" s="0" t="n">
        <v>117.6</v>
      </c>
      <c r="AL383" s="0" t="n">
        <v>117.6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.08</v>
      </c>
      <c r="AT383" s="0" t="n">
        <v>103</v>
      </c>
      <c r="AU383" s="0" t="n">
        <v>60</v>
      </c>
      <c r="AV383" s="0" t="n">
        <v>1</v>
      </c>
      <c r="AW383" s="0" t="n">
        <v>1</v>
      </c>
      <c r="AZ383" s="0" t="n">
        <v>6.94</v>
      </c>
      <c r="BA383" s="0" t="n">
        <v>1</v>
      </c>
      <c r="BB383" s="0" t="n">
        <v>1</v>
      </c>
      <c r="BC383" s="0" t="n">
        <v>6.94</v>
      </c>
      <c r="BH383" s="0" t="n">
        <v>3</v>
      </c>
      <c r="BI383" s="0" t="n">
        <v>1</v>
      </c>
      <c r="BJ383" s="0" t="s">
        <v>557</v>
      </c>
      <c r="BM383" s="0" t="n">
        <v>65007</v>
      </c>
      <c r="BN383" s="0" t="n">
        <v>0</v>
      </c>
      <c r="BP383" s="0" t="n">
        <v>0</v>
      </c>
      <c r="BQ383" s="0" t="n">
        <v>6</v>
      </c>
      <c r="BR383" s="0" t="n">
        <v>0</v>
      </c>
      <c r="BS383" s="0" t="n">
        <v>1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103</v>
      </c>
      <c r="CA383" s="0" t="n">
        <v>60</v>
      </c>
      <c r="CF383" s="0" t="n">
        <v>0</v>
      </c>
      <c r="CG383" s="0" t="n">
        <v>0</v>
      </c>
      <c r="CM383" s="0" t="n">
        <v>0</v>
      </c>
      <c r="CO383" s="0" t="n">
        <v>0</v>
      </c>
      <c r="CP383" s="0" t="n">
        <f aca="false">(P383+Q383+S383)</f>
        <v>4896.86</v>
      </c>
      <c r="CQ383" s="0" t="n">
        <f aca="false">AC383*BC383</f>
        <v>816.144</v>
      </c>
      <c r="CR383" s="0" t="n">
        <f aca="false">AD383*BB383</f>
        <v>0</v>
      </c>
      <c r="CS383" s="0" t="n">
        <f aca="false">AE383*BS383</f>
        <v>0</v>
      </c>
      <c r="CT383" s="0" t="n">
        <f aca="false">AF383*BA383</f>
        <v>0</v>
      </c>
      <c r="CU383" s="0" t="n">
        <f aca="false">AG383</f>
        <v>0</v>
      </c>
      <c r="CV383" s="0" t="n">
        <f aca="false">AH383</f>
        <v>0</v>
      </c>
      <c r="CW383" s="0" t="n">
        <f aca="false">AI383</f>
        <v>0</v>
      </c>
      <c r="CX383" s="0" t="n">
        <f aca="false">AJ383</f>
        <v>0.08</v>
      </c>
      <c r="CY383" s="0" t="n">
        <f aca="false">(((S383+R383)*AT383)/100)</f>
        <v>0</v>
      </c>
      <c r="CZ383" s="0" t="n">
        <f aca="false">(((S383+R383)*AU383)/100)</f>
        <v>0</v>
      </c>
      <c r="DN383" s="0" t="n">
        <v>0</v>
      </c>
      <c r="DO383" s="0" t="n">
        <v>0</v>
      </c>
      <c r="DP383" s="0" t="n">
        <v>1</v>
      </c>
      <c r="DQ383" s="0" t="n">
        <v>1</v>
      </c>
      <c r="DU383" s="0" t="n">
        <v>1013</v>
      </c>
      <c r="DV383" s="0" t="s">
        <v>350</v>
      </c>
      <c r="DW383" s="0" t="s">
        <v>350</v>
      </c>
      <c r="DX383" s="0" t="n">
        <v>1</v>
      </c>
      <c r="EE383" s="0" t="n">
        <v>122825206</v>
      </c>
      <c r="EF383" s="0" t="n">
        <v>6</v>
      </c>
      <c r="EG383" s="0" t="s">
        <v>201</v>
      </c>
      <c r="EH383" s="0" t="n">
        <v>0</v>
      </c>
      <c r="EJ383" s="0" t="n">
        <v>1</v>
      </c>
      <c r="EK383" s="0" t="n">
        <v>65007</v>
      </c>
      <c r="EL383" s="0" t="s">
        <v>369</v>
      </c>
      <c r="EM383" s="0" t="s">
        <v>370</v>
      </c>
      <c r="EQ383" s="0" t="n">
        <v>0</v>
      </c>
      <c r="ER383" s="0" t="n">
        <v>117.6</v>
      </c>
      <c r="ES383" s="0" t="n">
        <v>117.6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FQ383" s="0" t="n">
        <v>0</v>
      </c>
      <c r="FR383" s="0" t="n">
        <f aca="false">ROUND(IF(AND(BH383=3,BI383=3),P383,0),2)</f>
        <v>0</v>
      </c>
      <c r="FS383" s="0" t="n">
        <v>0</v>
      </c>
      <c r="FX383" s="0" t="n">
        <v>103</v>
      </c>
      <c r="FY383" s="0" t="n">
        <v>60</v>
      </c>
      <c r="GD383" s="0" t="n">
        <v>0</v>
      </c>
      <c r="GF383" s="0" t="n">
        <v>-2025212582</v>
      </c>
      <c r="GG383" s="0" t="n">
        <v>1</v>
      </c>
      <c r="GH383" s="0" t="n">
        <v>1</v>
      </c>
      <c r="GI383" s="0" t="n">
        <v>4</v>
      </c>
      <c r="GJ383" s="0" t="n">
        <v>0</v>
      </c>
      <c r="GK383" s="0" t="n">
        <f aca="false">ROUND(R383*(R12)/100,2)</f>
        <v>0</v>
      </c>
      <c r="GL383" s="0" t="n">
        <f aca="false">ROUND(IF(AND(BH383=3,BI383=3,FS383&lt;&gt;0),P383,0),2)</f>
        <v>0</v>
      </c>
      <c r="GM383" s="0" t="n">
        <f aca="false">O383+X383+Y383+GK383</f>
        <v>4896.86</v>
      </c>
      <c r="GN383" s="0" t="n">
        <f aca="false">ROUND(IF(OR(BI383=0,BI383=1),O383+X383+Y383+GK383,0),2)</f>
        <v>4896.86</v>
      </c>
      <c r="GO383" s="0" t="n">
        <f aca="false">ROUND(IF(BI383=2,O383+X383+Y383+GK383,0),2)</f>
        <v>0</v>
      </c>
      <c r="GP383" s="0" t="n">
        <f aca="false">ROUND(IF(BI383=4,O383+X383+Y383+GK383,0),2)</f>
        <v>0</v>
      </c>
      <c r="GR383" s="0" t="n">
        <v>0</v>
      </c>
    </row>
    <row r="384" customFormat="false" ht="12.75" hidden="false" customHeight="false" outlineLevel="0" collapsed="false">
      <c r="A384" s="0" t="n">
        <v>18</v>
      </c>
      <c r="B384" s="0" t="n">
        <v>1</v>
      </c>
      <c r="C384" s="0" t="n">
        <v>377</v>
      </c>
      <c r="E384" s="0" t="s">
        <v>558</v>
      </c>
      <c r="F384" s="0" t="s">
        <v>559</v>
      </c>
      <c r="G384" s="0" t="s">
        <v>560</v>
      </c>
      <c r="H384" s="0" t="s">
        <v>355</v>
      </c>
      <c r="I384" s="0" t="n">
        <f aca="false">I381*J384</f>
        <v>20</v>
      </c>
      <c r="J384" s="0" t="n">
        <v>33.3333333333333</v>
      </c>
      <c r="O384" s="0" t="n">
        <f aca="false">ROUND(CP384,2)</f>
        <v>188.77</v>
      </c>
      <c r="P384" s="0" t="n">
        <f aca="false">ROUND(CQ384*I384,2)</f>
        <v>188.77</v>
      </c>
      <c r="Q384" s="0" t="n">
        <f aca="false">ROUND(CR384*I384,2)</f>
        <v>0</v>
      </c>
      <c r="R384" s="0" t="n">
        <f aca="false">ROUND(CS384*I384,2)</f>
        <v>0</v>
      </c>
      <c r="S384" s="0" t="n">
        <f aca="false">ROUND(CT384*I384,2)</f>
        <v>0</v>
      </c>
      <c r="T384" s="0" t="n">
        <f aca="false">ROUND(CU384*I384,2)</f>
        <v>0</v>
      </c>
      <c r="U384" s="0" t="n">
        <f aca="false">CV384*I384</f>
        <v>0</v>
      </c>
      <c r="V384" s="0" t="n">
        <f aca="false">CW384*I384</f>
        <v>0</v>
      </c>
      <c r="W384" s="0" t="n">
        <f aca="false">ROUND(CX384*I384,2)</f>
        <v>0.2</v>
      </c>
      <c r="X384" s="0" t="n">
        <f aca="false">ROUND(CY384,2)</f>
        <v>0</v>
      </c>
      <c r="Y384" s="0" t="n">
        <f aca="false">ROUND(CZ384,2)</f>
        <v>0</v>
      </c>
      <c r="AA384" s="0" t="n">
        <v>144623945</v>
      </c>
      <c r="AB384" s="0" t="n">
        <f aca="false">ROUND((AC384+AD384+AF384),6)</f>
        <v>1.36</v>
      </c>
      <c r="AC384" s="0" t="n">
        <f aca="false">ROUND((ES384),6)</f>
        <v>1.36</v>
      </c>
      <c r="AD384" s="0" t="n">
        <f aca="false">ROUND((((ET384)-(EU384))+AE384),6)</f>
        <v>0</v>
      </c>
      <c r="AE384" s="0" t="n">
        <f aca="false">ROUND((EU384),6)</f>
        <v>0</v>
      </c>
      <c r="AF384" s="0" t="n">
        <f aca="false">ROUND((EV384),6)</f>
        <v>0</v>
      </c>
      <c r="AG384" s="0" t="n">
        <f aca="false">ROUND((AP384),6)</f>
        <v>0</v>
      </c>
      <c r="AH384" s="0" t="n">
        <f aca="false">(EW384)</f>
        <v>0</v>
      </c>
      <c r="AI384" s="0" t="n">
        <f aca="false">(EX384)</f>
        <v>0</v>
      </c>
      <c r="AJ384" s="0" t="n">
        <f aca="false">ROUND((AS384),6)</f>
        <v>0.01</v>
      </c>
      <c r="AK384" s="0" t="n">
        <v>1.36</v>
      </c>
      <c r="AL384" s="0" t="n">
        <v>1.36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.01</v>
      </c>
      <c r="AT384" s="0" t="n">
        <v>103</v>
      </c>
      <c r="AU384" s="0" t="n">
        <v>60</v>
      </c>
      <c r="AV384" s="0" t="n">
        <v>1</v>
      </c>
      <c r="AW384" s="0" t="n">
        <v>1</v>
      </c>
      <c r="AZ384" s="0" t="n">
        <v>6.94</v>
      </c>
      <c r="BA384" s="0" t="n">
        <v>1</v>
      </c>
      <c r="BB384" s="0" t="n">
        <v>1</v>
      </c>
      <c r="BC384" s="0" t="n">
        <v>6.94</v>
      </c>
      <c r="BH384" s="0" t="n">
        <v>3</v>
      </c>
      <c r="BI384" s="0" t="n">
        <v>1</v>
      </c>
      <c r="BJ384" s="0" t="s">
        <v>561</v>
      </c>
      <c r="BM384" s="0" t="n">
        <v>65007</v>
      </c>
      <c r="BN384" s="0" t="n">
        <v>0</v>
      </c>
      <c r="BP384" s="0" t="n">
        <v>0</v>
      </c>
      <c r="BQ384" s="0" t="n">
        <v>6</v>
      </c>
      <c r="BR384" s="0" t="n">
        <v>0</v>
      </c>
      <c r="BS384" s="0" t="n">
        <v>1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103</v>
      </c>
      <c r="CA384" s="0" t="n">
        <v>60</v>
      </c>
      <c r="CF384" s="0" t="n">
        <v>0</v>
      </c>
      <c r="CG384" s="0" t="n">
        <v>0</v>
      </c>
      <c r="CM384" s="0" t="n">
        <v>0</v>
      </c>
      <c r="CO384" s="0" t="n">
        <v>0</v>
      </c>
      <c r="CP384" s="0" t="n">
        <f aca="false">(P384+Q384+S384)</f>
        <v>188.77</v>
      </c>
      <c r="CQ384" s="0" t="n">
        <f aca="false">AC384*BC384</f>
        <v>9.4384</v>
      </c>
      <c r="CR384" s="0" t="n">
        <f aca="false">AD384*BB384</f>
        <v>0</v>
      </c>
      <c r="CS384" s="0" t="n">
        <f aca="false">AE384*BS384</f>
        <v>0</v>
      </c>
      <c r="CT384" s="0" t="n">
        <f aca="false">AF384*BA384</f>
        <v>0</v>
      </c>
      <c r="CU384" s="0" t="n">
        <f aca="false">AG384</f>
        <v>0</v>
      </c>
      <c r="CV384" s="0" t="n">
        <f aca="false">AH384</f>
        <v>0</v>
      </c>
      <c r="CW384" s="0" t="n">
        <f aca="false">AI384</f>
        <v>0</v>
      </c>
      <c r="CX384" s="0" t="n">
        <f aca="false">AJ384</f>
        <v>0.01</v>
      </c>
      <c r="CY384" s="0" t="n">
        <f aca="false">(((S384+R384)*AT384)/100)</f>
        <v>0</v>
      </c>
      <c r="CZ384" s="0" t="n">
        <f aca="false">(((S384+R384)*AU384)/100)</f>
        <v>0</v>
      </c>
      <c r="DN384" s="0" t="n">
        <v>0</v>
      </c>
      <c r="DO384" s="0" t="n">
        <v>0</v>
      </c>
      <c r="DP384" s="0" t="n">
        <v>1</v>
      </c>
      <c r="DQ384" s="0" t="n">
        <v>1</v>
      </c>
      <c r="DU384" s="0" t="n">
        <v>1010</v>
      </c>
      <c r="DV384" s="0" t="s">
        <v>355</v>
      </c>
      <c r="DW384" s="0" t="s">
        <v>355</v>
      </c>
      <c r="DX384" s="0" t="n">
        <v>1</v>
      </c>
      <c r="EE384" s="0" t="n">
        <v>122825206</v>
      </c>
      <c r="EF384" s="0" t="n">
        <v>6</v>
      </c>
      <c r="EG384" s="0" t="s">
        <v>201</v>
      </c>
      <c r="EH384" s="0" t="n">
        <v>0</v>
      </c>
      <c r="EJ384" s="0" t="n">
        <v>1</v>
      </c>
      <c r="EK384" s="0" t="n">
        <v>65007</v>
      </c>
      <c r="EL384" s="0" t="s">
        <v>369</v>
      </c>
      <c r="EM384" s="0" t="s">
        <v>370</v>
      </c>
      <c r="EQ384" s="0" t="n">
        <v>0</v>
      </c>
      <c r="ER384" s="0" t="n">
        <v>1.36</v>
      </c>
      <c r="ES384" s="0" t="n">
        <v>1.36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FQ384" s="0" t="n">
        <v>0</v>
      </c>
      <c r="FR384" s="0" t="n">
        <f aca="false">ROUND(IF(AND(BH384=3,BI384=3),P384,0),2)</f>
        <v>0</v>
      </c>
      <c r="FS384" s="0" t="n">
        <v>0</v>
      </c>
      <c r="FX384" s="0" t="n">
        <v>103</v>
      </c>
      <c r="FY384" s="0" t="n">
        <v>60</v>
      </c>
      <c r="GD384" s="0" t="n">
        <v>0</v>
      </c>
      <c r="GF384" s="0" t="n">
        <v>1013855491</v>
      </c>
      <c r="GG384" s="0" t="n">
        <v>1</v>
      </c>
      <c r="GH384" s="0" t="n">
        <v>1</v>
      </c>
      <c r="GI384" s="0" t="n">
        <v>4</v>
      </c>
      <c r="GJ384" s="0" t="n">
        <v>0</v>
      </c>
      <c r="GK384" s="0" t="n">
        <f aca="false">ROUND(R384*(R12)/100,2)</f>
        <v>0</v>
      </c>
      <c r="GL384" s="0" t="n">
        <f aca="false">ROUND(IF(AND(BH384=3,BI384=3,FS384&lt;&gt;0),P384,0),2)</f>
        <v>0</v>
      </c>
      <c r="GM384" s="0" t="n">
        <f aca="false">O384+X384+Y384+GK384</f>
        <v>188.77</v>
      </c>
      <c r="GN384" s="0" t="n">
        <f aca="false">ROUND(IF(OR(BI384=0,BI384=1),O384+X384+Y384+GK384,0),2)</f>
        <v>188.77</v>
      </c>
      <c r="GO384" s="0" t="n">
        <f aca="false">ROUND(IF(BI384=2,O384+X384+Y384+GK384,0),2)</f>
        <v>0</v>
      </c>
      <c r="GP384" s="0" t="n">
        <f aca="false">ROUND(IF(BI384=4,O384+X384+Y384+GK384,0),2)</f>
        <v>0</v>
      </c>
      <c r="GR384" s="0" t="n">
        <v>0</v>
      </c>
    </row>
    <row r="385" customFormat="false" ht="12.75" hidden="false" customHeight="false" outlineLevel="0" collapsed="false">
      <c r="A385" s="0" t="n">
        <v>18</v>
      </c>
      <c r="B385" s="0" t="n">
        <v>1</v>
      </c>
      <c r="C385" s="0" t="n">
        <v>381</v>
      </c>
      <c r="E385" s="0" t="s">
        <v>562</v>
      </c>
      <c r="F385" s="0" t="s">
        <v>551</v>
      </c>
      <c r="G385" s="0" t="s">
        <v>563</v>
      </c>
      <c r="H385" s="0" t="s">
        <v>350</v>
      </c>
      <c r="I385" s="0" t="n">
        <f aca="false">I381*J385</f>
        <v>50</v>
      </c>
      <c r="J385" s="0" t="n">
        <v>83.3333333333333</v>
      </c>
      <c r="O385" s="0" t="n">
        <f aca="false">ROUND(CP385,2)</f>
        <v>1693.36</v>
      </c>
      <c r="P385" s="0" t="n">
        <f aca="false">ROUND(CQ385*I385,2)</f>
        <v>1693.36</v>
      </c>
      <c r="Q385" s="0" t="n">
        <f aca="false">ROUND(CR385*I385,2)</f>
        <v>0</v>
      </c>
      <c r="R385" s="0" t="n">
        <f aca="false">ROUND(CS385*I385,2)</f>
        <v>0</v>
      </c>
      <c r="S385" s="0" t="n">
        <f aca="false">ROUND(CT385*I385,2)</f>
        <v>0</v>
      </c>
      <c r="T385" s="0" t="n">
        <f aca="false">ROUND(CU385*I385,2)</f>
        <v>0</v>
      </c>
      <c r="U385" s="0" t="n">
        <f aca="false">CV385*I385</f>
        <v>0</v>
      </c>
      <c r="V385" s="0" t="n">
        <f aca="false">CW385*I385</f>
        <v>0</v>
      </c>
      <c r="W385" s="0" t="n">
        <f aca="false">ROUND(CX385*I385,2)</f>
        <v>3.5</v>
      </c>
      <c r="X385" s="0" t="n">
        <f aca="false">ROUND(CY385,2)</f>
        <v>0</v>
      </c>
      <c r="Y385" s="0" t="n">
        <f aca="false">ROUND(CZ385,2)</f>
        <v>0</v>
      </c>
      <c r="AA385" s="0" t="n">
        <v>144623945</v>
      </c>
      <c r="AB385" s="0" t="n">
        <f aca="false">ROUND((AC385+AD385+AF385),6)</f>
        <v>4.88</v>
      </c>
      <c r="AC385" s="0" t="n">
        <f aca="false">ROUND((ES385),6)</f>
        <v>4.88</v>
      </c>
      <c r="AD385" s="0" t="n">
        <f aca="false">ROUND((((ET385)-(EU385))+AE385),6)</f>
        <v>0</v>
      </c>
      <c r="AE385" s="0" t="n">
        <f aca="false">ROUND((EU385),6)</f>
        <v>0</v>
      </c>
      <c r="AF385" s="0" t="n">
        <f aca="false">ROUND((EV385),6)</f>
        <v>0</v>
      </c>
      <c r="AG385" s="0" t="n">
        <f aca="false">ROUND((AP385),6)</f>
        <v>0</v>
      </c>
      <c r="AH385" s="0" t="n">
        <f aca="false">(EW385)</f>
        <v>0</v>
      </c>
      <c r="AI385" s="0" t="n">
        <f aca="false">(EX385)</f>
        <v>0</v>
      </c>
      <c r="AJ385" s="0" t="n">
        <f aca="false">ROUND((AS385),6)</f>
        <v>0.07</v>
      </c>
      <c r="AK385" s="0" t="n">
        <v>4.88</v>
      </c>
      <c r="AL385" s="0" t="n">
        <v>4.88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.07</v>
      </c>
      <c r="AT385" s="0" t="n">
        <v>103</v>
      </c>
      <c r="AU385" s="0" t="n">
        <v>60</v>
      </c>
      <c r="AV385" s="0" t="n">
        <v>1</v>
      </c>
      <c r="AW385" s="0" t="n">
        <v>1</v>
      </c>
      <c r="AZ385" s="0" t="n">
        <v>6.94</v>
      </c>
      <c r="BA385" s="0" t="n">
        <v>1</v>
      </c>
      <c r="BB385" s="0" t="n">
        <v>1</v>
      </c>
      <c r="BC385" s="0" t="n">
        <v>6.94</v>
      </c>
      <c r="BH385" s="0" t="n">
        <v>3</v>
      </c>
      <c r="BI385" s="0" t="n">
        <v>1</v>
      </c>
      <c r="BJ385" s="0" t="s">
        <v>564</v>
      </c>
      <c r="BM385" s="0" t="n">
        <v>65007</v>
      </c>
      <c r="BN385" s="0" t="n">
        <v>0</v>
      </c>
      <c r="BP385" s="0" t="n">
        <v>0</v>
      </c>
      <c r="BQ385" s="0" t="n">
        <v>6</v>
      </c>
      <c r="BR385" s="0" t="n">
        <v>0</v>
      </c>
      <c r="BS385" s="0" t="n">
        <v>1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103</v>
      </c>
      <c r="CA385" s="0" t="n">
        <v>60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1693.36</v>
      </c>
      <c r="CQ385" s="0" t="n">
        <f aca="false">AC385*BC385</f>
        <v>33.8672</v>
      </c>
      <c r="CR385" s="0" t="n">
        <f aca="false">AD385*BB385</f>
        <v>0</v>
      </c>
      <c r="CS385" s="0" t="n">
        <f aca="false">AE385*BS385</f>
        <v>0</v>
      </c>
      <c r="CT385" s="0" t="n">
        <f aca="false">AF385*BA385</f>
        <v>0</v>
      </c>
      <c r="CU385" s="0" t="n">
        <f aca="false">AG385</f>
        <v>0</v>
      </c>
      <c r="CV385" s="0" t="n">
        <f aca="false">AH385</f>
        <v>0</v>
      </c>
      <c r="CW385" s="0" t="n">
        <f aca="false">AI385</f>
        <v>0</v>
      </c>
      <c r="CX385" s="0" t="n">
        <f aca="false">AJ385</f>
        <v>0.07</v>
      </c>
      <c r="CY385" s="0" t="n">
        <f aca="false">(((S385+R385)*AT385)/100)</f>
        <v>0</v>
      </c>
      <c r="CZ385" s="0" t="n">
        <f aca="false">(((S385+R385)*AU385)/100)</f>
        <v>0</v>
      </c>
      <c r="DN385" s="0" t="n">
        <v>0</v>
      </c>
      <c r="DO385" s="0" t="n">
        <v>0</v>
      </c>
      <c r="DP385" s="0" t="n">
        <v>1</v>
      </c>
      <c r="DQ385" s="0" t="n">
        <v>1</v>
      </c>
      <c r="DU385" s="0" t="n">
        <v>1013</v>
      </c>
      <c r="DV385" s="0" t="s">
        <v>350</v>
      </c>
      <c r="DW385" s="0" t="s">
        <v>350</v>
      </c>
      <c r="DX385" s="0" t="n">
        <v>1</v>
      </c>
      <c r="EE385" s="0" t="n">
        <v>122825206</v>
      </c>
      <c r="EF385" s="0" t="n">
        <v>6</v>
      </c>
      <c r="EG385" s="0" t="s">
        <v>201</v>
      </c>
      <c r="EH385" s="0" t="n">
        <v>0</v>
      </c>
      <c r="EJ385" s="0" t="n">
        <v>1</v>
      </c>
      <c r="EK385" s="0" t="n">
        <v>65007</v>
      </c>
      <c r="EL385" s="0" t="s">
        <v>369</v>
      </c>
      <c r="EM385" s="0" t="s">
        <v>370</v>
      </c>
      <c r="EQ385" s="0" t="n">
        <v>0</v>
      </c>
      <c r="ER385" s="0" t="n">
        <v>71</v>
      </c>
      <c r="ES385" s="0" t="n">
        <v>4.88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Z385" s="0" t="n">
        <v>5</v>
      </c>
      <c r="FC385" s="0" t="n">
        <v>1</v>
      </c>
      <c r="FD385" s="0" t="n">
        <v>18</v>
      </c>
      <c r="FF385" s="0" t="n">
        <v>40</v>
      </c>
      <c r="FQ385" s="0" t="n">
        <v>0</v>
      </c>
      <c r="FR385" s="0" t="n">
        <f aca="false">ROUND(IF(AND(BH385=3,BI385=3),P385,0),2)</f>
        <v>0</v>
      </c>
      <c r="FS385" s="0" t="n">
        <v>0</v>
      </c>
      <c r="FX385" s="0" t="n">
        <v>103</v>
      </c>
      <c r="FY385" s="0" t="n">
        <v>60</v>
      </c>
      <c r="GA385" s="0" t="s">
        <v>565</v>
      </c>
      <c r="GD385" s="0" t="n">
        <v>0</v>
      </c>
      <c r="GF385" s="0" t="n">
        <v>1431548623</v>
      </c>
      <c r="GG385" s="0" t="n">
        <v>1</v>
      </c>
      <c r="GH385" s="0" t="n">
        <v>3</v>
      </c>
      <c r="GI385" s="0" t="n">
        <v>4</v>
      </c>
      <c r="GJ385" s="0" t="n">
        <v>0</v>
      </c>
      <c r="GK385" s="0" t="n">
        <f aca="false">ROUND(R385*(R12)/100,2)</f>
        <v>0</v>
      </c>
      <c r="GL385" s="0" t="n">
        <f aca="false">ROUND(IF(AND(BH385=3,BI385=3,FS385&lt;&gt;0),P385,0),2)</f>
        <v>0</v>
      </c>
      <c r="GM385" s="0" t="n">
        <f aca="false">O385+X385+Y385+GK385</f>
        <v>1693.36</v>
      </c>
      <c r="GN385" s="0" t="n">
        <f aca="false">ROUND(IF(OR(BI385=0,BI385=1),O385+X385+Y385+GK385,0),2)</f>
        <v>1693.36</v>
      </c>
      <c r="GO385" s="0" t="n">
        <f aca="false">ROUND(IF(BI385=2,O385+X385+Y385+GK385,0),2)</f>
        <v>0</v>
      </c>
      <c r="GP385" s="0" t="n">
        <f aca="false">ROUND(IF(BI385=4,O385+X385+Y385+GK385,0),2)</f>
        <v>0</v>
      </c>
      <c r="GR385" s="0" t="n">
        <v>0</v>
      </c>
    </row>
    <row r="386" customFormat="false" ht="12.75" hidden="false" customHeight="false" outlineLevel="0" collapsed="false">
      <c r="A386" s="0" t="n">
        <v>18</v>
      </c>
      <c r="B386" s="0" t="n">
        <v>1</v>
      </c>
      <c r="C386" s="0" t="n">
        <v>378</v>
      </c>
      <c r="E386" s="0" t="s">
        <v>566</v>
      </c>
      <c r="F386" s="0" t="s">
        <v>205</v>
      </c>
      <c r="G386" s="0" t="s">
        <v>206</v>
      </c>
      <c r="H386" s="0" t="s">
        <v>207</v>
      </c>
      <c r="I386" s="0" t="n">
        <f aca="false">I381*J386</f>
        <v>0.024</v>
      </c>
      <c r="J386" s="0" t="n">
        <v>0.04</v>
      </c>
      <c r="O386" s="0" t="n">
        <f aca="false">ROUND(CP386,2)</f>
        <v>0</v>
      </c>
      <c r="P386" s="0" t="n">
        <f aca="false">ROUND(CQ386*I386,2)</f>
        <v>0</v>
      </c>
      <c r="Q386" s="0" t="n">
        <f aca="false">ROUND(CR386*I386,2)</f>
        <v>0</v>
      </c>
      <c r="R386" s="0" t="n">
        <f aca="false">ROUND(CS386*I386,2)</f>
        <v>0</v>
      </c>
      <c r="S386" s="0" t="n">
        <f aca="false">ROUND(CT386*I386,2)</f>
        <v>0</v>
      </c>
      <c r="T386" s="0" t="n">
        <f aca="false">ROUND(CU386*I386,2)</f>
        <v>0</v>
      </c>
      <c r="U386" s="0" t="n">
        <f aca="false">CV386*I386</f>
        <v>0</v>
      </c>
      <c r="V386" s="0" t="n">
        <f aca="false">CW386*I386</f>
        <v>0</v>
      </c>
      <c r="W386" s="0" t="n">
        <f aca="false">ROUND(CX386*I386,2)</f>
        <v>0</v>
      </c>
      <c r="X386" s="0" t="n">
        <f aca="false">ROUND(CY386,2)</f>
        <v>0</v>
      </c>
      <c r="Y386" s="0" t="n">
        <f aca="false">ROUND(CZ386,2)</f>
        <v>0</v>
      </c>
      <c r="AA386" s="0" t="n">
        <v>144623945</v>
      </c>
      <c r="AB386" s="0" t="n">
        <f aca="false">ROUND((AC386+AD386+AF386),6)</f>
        <v>0</v>
      </c>
      <c r="AC386" s="0" t="n">
        <f aca="false">ROUND((ES386),6)</f>
        <v>0</v>
      </c>
      <c r="AD386" s="0" t="n">
        <f aca="false">ROUND((((ET386)-(EU386))+AE386),6)</f>
        <v>0</v>
      </c>
      <c r="AE386" s="0" t="n">
        <f aca="false">ROUND((EU386),6)</f>
        <v>0</v>
      </c>
      <c r="AF386" s="0" t="n">
        <f aca="false">ROUND((EV386),6)</f>
        <v>0</v>
      </c>
      <c r="AG386" s="0" t="n">
        <f aca="false">ROUND((AP386),6)</f>
        <v>0</v>
      </c>
      <c r="AH386" s="0" t="n">
        <f aca="false">(EW386)</f>
        <v>0</v>
      </c>
      <c r="AI386" s="0" t="n">
        <f aca="false">(EX386)</f>
        <v>0</v>
      </c>
      <c r="AJ386" s="0" t="n">
        <f aca="false">ROUND((AS386),6)</f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103</v>
      </c>
      <c r="AU386" s="0" t="n">
        <v>60</v>
      </c>
      <c r="AV386" s="0" t="n">
        <v>1</v>
      </c>
      <c r="AW386" s="0" t="n">
        <v>1</v>
      </c>
      <c r="AZ386" s="0" t="n">
        <v>6.94</v>
      </c>
      <c r="BA386" s="0" t="n">
        <v>1</v>
      </c>
      <c r="BB386" s="0" t="n">
        <v>1</v>
      </c>
      <c r="BC386" s="0" t="n">
        <v>6.94</v>
      </c>
      <c r="BH386" s="0" t="n">
        <v>3</v>
      </c>
      <c r="BI386" s="0" t="n">
        <v>1</v>
      </c>
      <c r="BJ386" s="0" t="s">
        <v>208</v>
      </c>
      <c r="BM386" s="0" t="n">
        <v>65007</v>
      </c>
      <c r="BN386" s="0" t="n">
        <v>0</v>
      </c>
      <c r="BP386" s="0" t="n">
        <v>0</v>
      </c>
      <c r="BQ386" s="0" t="n">
        <v>6</v>
      </c>
      <c r="BR386" s="0" t="n">
        <v>0</v>
      </c>
      <c r="BS386" s="0" t="n">
        <v>1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103</v>
      </c>
      <c r="CA386" s="0" t="n">
        <v>60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0</v>
      </c>
      <c r="CQ386" s="0" t="n">
        <f aca="false">AC386*BC386</f>
        <v>0</v>
      </c>
      <c r="CR386" s="0" t="n">
        <f aca="false">AD386*BB386</f>
        <v>0</v>
      </c>
      <c r="CS386" s="0" t="n">
        <f aca="false">AE386*BS386</f>
        <v>0</v>
      </c>
      <c r="CT386" s="0" t="n">
        <f aca="false">AF386*BA386</f>
        <v>0</v>
      </c>
      <c r="CU386" s="0" t="n">
        <f aca="false">AG386</f>
        <v>0</v>
      </c>
      <c r="CV386" s="0" t="n">
        <f aca="false">AH386</f>
        <v>0</v>
      </c>
      <c r="CW386" s="0" t="n">
        <f aca="false">AI386</f>
        <v>0</v>
      </c>
      <c r="CX386" s="0" t="n">
        <f aca="false">AJ386</f>
        <v>0</v>
      </c>
      <c r="CY386" s="0" t="n">
        <f aca="false">(((S386+R386)*AT386)/100)</f>
        <v>0</v>
      </c>
      <c r="CZ386" s="0" t="n">
        <f aca="false">(((S386+R386)*AU386)/100)</f>
        <v>0</v>
      </c>
      <c r="DN386" s="0" t="n">
        <v>0</v>
      </c>
      <c r="DO386" s="0" t="n">
        <v>0</v>
      </c>
      <c r="DP386" s="0" t="n">
        <v>1</v>
      </c>
      <c r="DQ386" s="0" t="n">
        <v>1</v>
      </c>
      <c r="DU386" s="0" t="n">
        <v>1009</v>
      </c>
      <c r="DV386" s="0" t="s">
        <v>207</v>
      </c>
      <c r="DW386" s="0" t="s">
        <v>207</v>
      </c>
      <c r="DX386" s="0" t="n">
        <v>1000</v>
      </c>
      <c r="EE386" s="0" t="n">
        <v>122825206</v>
      </c>
      <c r="EF386" s="0" t="n">
        <v>6</v>
      </c>
      <c r="EG386" s="0" t="s">
        <v>201</v>
      </c>
      <c r="EH386" s="0" t="n">
        <v>0</v>
      </c>
      <c r="EJ386" s="0" t="n">
        <v>1</v>
      </c>
      <c r="EK386" s="0" t="n">
        <v>65007</v>
      </c>
      <c r="EL386" s="0" t="s">
        <v>369</v>
      </c>
      <c r="EM386" s="0" t="s">
        <v>37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FQ386" s="0" t="n">
        <v>0</v>
      </c>
      <c r="FR386" s="0" t="n">
        <f aca="false">ROUND(IF(AND(BH386=3,BI386=3),P386,0),2)</f>
        <v>0</v>
      </c>
      <c r="FS386" s="0" t="n">
        <v>0</v>
      </c>
      <c r="FX386" s="0" t="n">
        <v>103</v>
      </c>
      <c r="FY386" s="0" t="n">
        <v>60</v>
      </c>
      <c r="GD386" s="0" t="n">
        <v>0</v>
      </c>
      <c r="GF386" s="0" t="n">
        <v>68711460</v>
      </c>
      <c r="GG386" s="0" t="n">
        <v>1</v>
      </c>
      <c r="GH386" s="0" t="n">
        <v>1</v>
      </c>
      <c r="GI386" s="0" t="n">
        <v>4</v>
      </c>
      <c r="GJ386" s="0" t="n">
        <v>0</v>
      </c>
      <c r="GK386" s="0" t="n">
        <f aca="false">ROUND(R386*(R12)/100,2)</f>
        <v>0</v>
      </c>
      <c r="GL386" s="0" t="n">
        <f aca="false">ROUND(IF(AND(BH386=3,BI386=3,FS386&lt;&gt;0),P386,0),2)</f>
        <v>0</v>
      </c>
      <c r="GM386" s="0" t="n">
        <f aca="false">O386+X386+Y386+GK386</f>
        <v>0</v>
      </c>
      <c r="GN386" s="0" t="n">
        <f aca="false">ROUND(IF(OR(BI386=0,BI386=1),O386+X386+Y386+GK386,0),2)</f>
        <v>0</v>
      </c>
      <c r="GO386" s="0" t="n">
        <f aca="false">ROUND(IF(BI386=2,O386+X386+Y386+GK386,0),2)</f>
        <v>0</v>
      </c>
      <c r="GP386" s="0" t="n">
        <f aca="false">ROUND(IF(BI386=4,O386+X386+Y386+GK386,0),2)</f>
        <v>0</v>
      </c>
      <c r="GR386" s="0" t="n">
        <v>0</v>
      </c>
    </row>
    <row r="387" customFormat="false" ht="12.75" hidden="false" customHeight="false" outlineLevel="0" collapsed="false">
      <c r="A387" s="0" t="n">
        <v>17</v>
      </c>
      <c r="B387" s="0" t="n">
        <v>1</v>
      </c>
      <c r="C387" s="0" t="n">
        <f aca="false">ROW(SmtRes!A393)</f>
        <v>393</v>
      </c>
      <c r="D387" s="0" t="n">
        <f aca="false">ROW(EtalonRes!A410)</f>
        <v>410</v>
      </c>
      <c r="E387" s="0" t="s">
        <v>134</v>
      </c>
      <c r="F387" s="0" t="s">
        <v>567</v>
      </c>
      <c r="G387" s="0" t="s">
        <v>568</v>
      </c>
      <c r="H387" s="0" t="s">
        <v>549</v>
      </c>
      <c r="I387" s="0" t="n">
        <v>0.5</v>
      </c>
      <c r="J387" s="0" t="n">
        <v>0</v>
      </c>
      <c r="O387" s="0" t="n">
        <f aca="false">ROUND(CP387,2)</f>
        <v>38730.78</v>
      </c>
      <c r="P387" s="0" t="n">
        <f aca="false">ROUND(CQ387*I387,2)</f>
        <v>36517.83</v>
      </c>
      <c r="Q387" s="0" t="n">
        <f aca="false">ROUND(CR387*I387,2)</f>
        <v>82.2</v>
      </c>
      <c r="R387" s="0" t="n">
        <f aca="false">ROUND(CS387*I387,2)</f>
        <v>9.37</v>
      </c>
      <c r="S387" s="0" t="n">
        <f aca="false">ROUND(CT387*I387,2)</f>
        <v>2130.75</v>
      </c>
      <c r="T387" s="0" t="n">
        <f aca="false">ROUND(CU387*I387,2)</f>
        <v>0</v>
      </c>
      <c r="U387" s="0" t="n">
        <f aca="false">CV387*I387</f>
        <v>30.95</v>
      </c>
      <c r="V387" s="0" t="n">
        <f aca="false">CW387*I387</f>
        <v>0.1</v>
      </c>
      <c r="W387" s="0" t="n">
        <f aca="false">ROUND(CX387*I387,2)</f>
        <v>0</v>
      </c>
      <c r="X387" s="0" t="n">
        <f aca="false">ROUND(CY387,2)</f>
        <v>2204.32</v>
      </c>
      <c r="Y387" s="0" t="n">
        <f aca="false">ROUND(CZ387,2)</f>
        <v>1284.07</v>
      </c>
      <c r="AA387" s="0" t="n">
        <v>144623945</v>
      </c>
      <c r="AB387" s="0" t="n">
        <f aca="false">ROUND((AC387+AD387+AF387),6)</f>
        <v>11161.61</v>
      </c>
      <c r="AC387" s="0" t="n">
        <f aca="false">ROUND((ES387),6)</f>
        <v>10523.87</v>
      </c>
      <c r="AD387" s="0" t="n">
        <f aca="false">ROUND((((ET387)-(EU387))+AE387),6)</f>
        <v>23.69</v>
      </c>
      <c r="AE387" s="0" t="n">
        <f aca="false">ROUND((EU387),6)</f>
        <v>2.7</v>
      </c>
      <c r="AF387" s="0" t="n">
        <f aca="false">ROUND((EV387),6)</f>
        <v>614.05</v>
      </c>
      <c r="AG387" s="0" t="n">
        <f aca="false">ROUND((AP387),6)</f>
        <v>0</v>
      </c>
      <c r="AH387" s="0" t="n">
        <f aca="false">(EW387)</f>
        <v>61.9</v>
      </c>
      <c r="AI387" s="0" t="n">
        <f aca="false">(EX387)</f>
        <v>0.2</v>
      </c>
      <c r="AJ387" s="0" t="n">
        <f aca="false">ROUND((AS387),6)</f>
        <v>0</v>
      </c>
      <c r="AK387" s="0" t="n">
        <v>11161.61</v>
      </c>
      <c r="AL387" s="0" t="n">
        <v>10523.87</v>
      </c>
      <c r="AM387" s="0" t="n">
        <v>23.69</v>
      </c>
      <c r="AN387" s="0" t="n">
        <v>2.7</v>
      </c>
      <c r="AO387" s="0" t="n">
        <v>614.05</v>
      </c>
      <c r="AP387" s="0" t="n">
        <v>0</v>
      </c>
      <c r="AQ387" s="0" t="n">
        <v>61.9</v>
      </c>
      <c r="AR387" s="0" t="n">
        <v>0.2</v>
      </c>
      <c r="AS387" s="0" t="n">
        <v>0</v>
      </c>
      <c r="AT387" s="0" t="n">
        <v>103</v>
      </c>
      <c r="AU387" s="0" t="n">
        <v>60</v>
      </c>
      <c r="AV387" s="0" t="n">
        <v>1</v>
      </c>
      <c r="AW387" s="0" t="n">
        <v>1</v>
      </c>
      <c r="AZ387" s="0" t="n">
        <v>6.94</v>
      </c>
      <c r="BA387" s="0" t="n">
        <v>6.94</v>
      </c>
      <c r="BB387" s="0" t="n">
        <v>6.94</v>
      </c>
      <c r="BC387" s="0" t="n">
        <v>6.94</v>
      </c>
      <c r="BH387" s="0" t="n">
        <v>0</v>
      </c>
      <c r="BI387" s="0" t="n">
        <v>1</v>
      </c>
      <c r="BJ387" s="0" t="s">
        <v>569</v>
      </c>
      <c r="BM387" s="0" t="n">
        <v>65007</v>
      </c>
      <c r="BN387" s="0" t="n">
        <v>0</v>
      </c>
      <c r="BP387" s="0" t="n">
        <v>0</v>
      </c>
      <c r="BQ387" s="0" t="n">
        <v>6</v>
      </c>
      <c r="BR387" s="0" t="n">
        <v>0</v>
      </c>
      <c r="BS387" s="0" t="n">
        <v>6.94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Z387" s="0" t="n">
        <v>103</v>
      </c>
      <c r="CA387" s="0" t="n">
        <v>60</v>
      </c>
      <c r="CF387" s="0" t="n">
        <v>0</v>
      </c>
      <c r="CG387" s="0" t="n">
        <v>0</v>
      </c>
      <c r="CM387" s="0" t="n">
        <v>0</v>
      </c>
      <c r="CO387" s="0" t="n">
        <v>0</v>
      </c>
      <c r="CP387" s="0" t="n">
        <f aca="false">(P387+Q387+S387)</f>
        <v>38730.78</v>
      </c>
      <c r="CQ387" s="0" t="n">
        <f aca="false">AC387*BC387</f>
        <v>73035.6578</v>
      </c>
      <c r="CR387" s="0" t="n">
        <f aca="false">AD387*BB387</f>
        <v>164.4086</v>
      </c>
      <c r="CS387" s="0" t="n">
        <f aca="false">AE387*BS387</f>
        <v>18.738</v>
      </c>
      <c r="CT387" s="0" t="n">
        <f aca="false">AF387*BA387</f>
        <v>4261.507</v>
      </c>
      <c r="CU387" s="0" t="n">
        <f aca="false">AG387</f>
        <v>0</v>
      </c>
      <c r="CV387" s="0" t="n">
        <f aca="false">AH387</f>
        <v>61.9</v>
      </c>
      <c r="CW387" s="0" t="n">
        <f aca="false">AI387</f>
        <v>0.2</v>
      </c>
      <c r="CX387" s="0" t="n">
        <f aca="false">AJ387</f>
        <v>0</v>
      </c>
      <c r="CY387" s="0" t="n">
        <f aca="false">(((S387+R387)*AT387)/100)</f>
        <v>2204.3236</v>
      </c>
      <c r="CZ387" s="0" t="n">
        <f aca="false">(((S387+R387)*AU387)/100)</f>
        <v>1284.072</v>
      </c>
      <c r="DN387" s="0" t="n">
        <v>0</v>
      </c>
      <c r="DO387" s="0" t="n">
        <v>0</v>
      </c>
      <c r="DP387" s="0" t="n">
        <v>1</v>
      </c>
      <c r="DQ387" s="0" t="n">
        <v>1</v>
      </c>
      <c r="DU387" s="0" t="n">
        <v>1013</v>
      </c>
      <c r="DV387" s="0" t="s">
        <v>549</v>
      </c>
      <c r="DW387" s="0" t="s">
        <v>549</v>
      </c>
      <c r="DX387" s="0" t="n">
        <v>1</v>
      </c>
      <c r="EE387" s="0" t="n">
        <v>122825206</v>
      </c>
      <c r="EF387" s="0" t="n">
        <v>6</v>
      </c>
      <c r="EG387" s="0" t="s">
        <v>201</v>
      </c>
      <c r="EH387" s="0" t="n">
        <v>0</v>
      </c>
      <c r="EJ387" s="0" t="n">
        <v>1</v>
      </c>
      <c r="EK387" s="0" t="n">
        <v>65007</v>
      </c>
      <c r="EL387" s="0" t="s">
        <v>369</v>
      </c>
      <c r="EM387" s="0" t="s">
        <v>370</v>
      </c>
      <c r="EQ387" s="0" t="n">
        <v>0</v>
      </c>
      <c r="ER387" s="0" t="n">
        <v>11161.61</v>
      </c>
      <c r="ES387" s="0" t="n">
        <v>10523.87</v>
      </c>
      <c r="ET387" s="0" t="n">
        <v>23.69</v>
      </c>
      <c r="EU387" s="0" t="n">
        <v>2.7</v>
      </c>
      <c r="EV387" s="0" t="n">
        <v>614.05</v>
      </c>
      <c r="EW387" s="0" t="n">
        <v>61.9</v>
      </c>
      <c r="EX387" s="0" t="n">
        <v>0.2</v>
      </c>
      <c r="EY387" s="0" t="n">
        <v>0</v>
      </c>
      <c r="FQ387" s="0" t="n">
        <v>0</v>
      </c>
      <c r="FR387" s="0" t="n">
        <f aca="false">ROUND(IF(AND(BH387=3,BI387=3),P387,0),2)</f>
        <v>0</v>
      </c>
      <c r="FS387" s="0" t="n">
        <v>0</v>
      </c>
      <c r="FX387" s="0" t="n">
        <v>103</v>
      </c>
      <c r="FY387" s="0" t="n">
        <v>60</v>
      </c>
      <c r="GD387" s="0" t="n">
        <v>0</v>
      </c>
      <c r="GF387" s="0" t="n">
        <v>1992763071</v>
      </c>
      <c r="GG387" s="0" t="n">
        <v>1</v>
      </c>
      <c r="GH387" s="0" t="n">
        <v>1</v>
      </c>
      <c r="GI387" s="0" t="n">
        <v>4</v>
      </c>
      <c r="GJ387" s="0" t="n">
        <v>0</v>
      </c>
      <c r="GK387" s="0" t="n">
        <f aca="false">ROUND(R387*(R12)/100,2)</f>
        <v>0</v>
      </c>
      <c r="GL387" s="0" t="n">
        <f aca="false">ROUND(IF(AND(BH387=3,BI387=3,FS387&lt;&gt;0),P387,0),2)</f>
        <v>0</v>
      </c>
      <c r="GM387" s="0" t="n">
        <f aca="false">O387+X387+Y387+GK387</f>
        <v>42219.17</v>
      </c>
      <c r="GN387" s="0" t="n">
        <f aca="false">ROUND(IF(OR(BI387=0,BI387=1),O387+X387+Y387+GK387,0),2)</f>
        <v>42219.17</v>
      </c>
      <c r="GO387" s="0" t="n">
        <f aca="false">ROUND(IF(BI387=2,O387+X387+Y387+GK387,0),2)</f>
        <v>0</v>
      </c>
      <c r="GP387" s="0" t="n">
        <f aca="false">ROUND(IF(BI387=4,O387+X387+Y387+GK387,0),2)</f>
        <v>0</v>
      </c>
      <c r="GR387" s="0" t="n">
        <v>0</v>
      </c>
    </row>
    <row r="388" customFormat="false" ht="12.75" hidden="false" customHeight="false" outlineLevel="0" collapsed="false">
      <c r="A388" s="0" t="n">
        <v>18</v>
      </c>
      <c r="B388" s="0" t="n">
        <v>1</v>
      </c>
      <c r="C388" s="0" t="n">
        <v>390</v>
      </c>
      <c r="E388" s="0" t="s">
        <v>140</v>
      </c>
      <c r="F388" s="0" t="s">
        <v>551</v>
      </c>
      <c r="G388" s="0" t="s">
        <v>570</v>
      </c>
      <c r="H388" s="0" t="s">
        <v>350</v>
      </c>
      <c r="I388" s="0" t="n">
        <f aca="false">I387*J388</f>
        <v>23</v>
      </c>
      <c r="J388" s="0" t="n">
        <v>46</v>
      </c>
      <c r="O388" s="0" t="n">
        <f aca="false">ROUND(CP388,2)</f>
        <v>1948.96</v>
      </c>
      <c r="P388" s="0" t="n">
        <f aca="false">ROUND(CQ388*I388,2)</f>
        <v>1948.96</v>
      </c>
      <c r="Q388" s="0" t="n">
        <f aca="false">ROUND(CR388*I388,2)</f>
        <v>0</v>
      </c>
      <c r="R388" s="0" t="n">
        <f aca="false">ROUND(CS388*I388,2)</f>
        <v>0</v>
      </c>
      <c r="S388" s="0" t="n">
        <f aca="false">ROUND(CT388*I388,2)</f>
        <v>0</v>
      </c>
      <c r="T388" s="0" t="n">
        <f aca="false">ROUND(CU388*I388,2)</f>
        <v>0</v>
      </c>
      <c r="U388" s="0" t="n">
        <f aca="false">CV388*I388</f>
        <v>0</v>
      </c>
      <c r="V388" s="0" t="n">
        <f aca="false">CW388*I388</f>
        <v>0</v>
      </c>
      <c r="W388" s="0" t="n">
        <f aca="false">ROUND(CX388*I388,2)</f>
        <v>7.82</v>
      </c>
      <c r="X388" s="0" t="n">
        <f aca="false">ROUND(CY388,2)</f>
        <v>0</v>
      </c>
      <c r="Y388" s="0" t="n">
        <f aca="false">ROUND(CZ388,2)</f>
        <v>0</v>
      </c>
      <c r="AA388" s="0" t="n">
        <v>144623945</v>
      </c>
      <c r="AB388" s="0" t="n">
        <f aca="false">ROUND((AC388+AD388+AF388),6)</f>
        <v>12.21</v>
      </c>
      <c r="AC388" s="0" t="n">
        <f aca="false">ROUND((ES388),6)</f>
        <v>12.21</v>
      </c>
      <c r="AD388" s="0" t="n">
        <f aca="false">ROUND((((ET388)-(EU388))+AE388),6)</f>
        <v>0</v>
      </c>
      <c r="AE388" s="0" t="n">
        <f aca="false">ROUND((EU388),6)</f>
        <v>0</v>
      </c>
      <c r="AF388" s="0" t="n">
        <f aca="false">ROUND((EV388),6)</f>
        <v>0</v>
      </c>
      <c r="AG388" s="0" t="n">
        <f aca="false">ROUND((AP388),6)</f>
        <v>0</v>
      </c>
      <c r="AH388" s="0" t="n">
        <f aca="false">(EW388)</f>
        <v>0</v>
      </c>
      <c r="AI388" s="0" t="n">
        <f aca="false">(EX388)</f>
        <v>0</v>
      </c>
      <c r="AJ388" s="0" t="n">
        <f aca="false">ROUND((AS388),6)</f>
        <v>0.34</v>
      </c>
      <c r="AK388" s="0" t="n">
        <v>12.21</v>
      </c>
      <c r="AL388" s="0" t="n">
        <v>12.2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.34</v>
      </c>
      <c r="AT388" s="0" t="n">
        <v>103</v>
      </c>
      <c r="AU388" s="0" t="n">
        <v>60</v>
      </c>
      <c r="AV388" s="0" t="n">
        <v>1</v>
      </c>
      <c r="AW388" s="0" t="n">
        <v>1</v>
      </c>
      <c r="AZ388" s="0" t="n">
        <v>6.94</v>
      </c>
      <c r="BA388" s="0" t="n">
        <v>1</v>
      </c>
      <c r="BB388" s="0" t="n">
        <v>1</v>
      </c>
      <c r="BC388" s="0" t="n">
        <v>6.94</v>
      </c>
      <c r="BH388" s="0" t="n">
        <v>3</v>
      </c>
      <c r="BI388" s="0" t="n">
        <v>1</v>
      </c>
      <c r="BJ388" s="0" t="s">
        <v>571</v>
      </c>
      <c r="BM388" s="0" t="n">
        <v>65007</v>
      </c>
      <c r="BN388" s="0" t="n">
        <v>0</v>
      </c>
      <c r="BP388" s="0" t="n">
        <v>0</v>
      </c>
      <c r="BQ388" s="0" t="n">
        <v>6</v>
      </c>
      <c r="BR388" s="0" t="n">
        <v>0</v>
      </c>
      <c r="BS388" s="0" t="n">
        <v>1</v>
      </c>
      <c r="BT388" s="0" t="n">
        <v>1</v>
      </c>
      <c r="BU388" s="0" t="n">
        <v>1</v>
      </c>
      <c r="BV388" s="0" t="n">
        <v>1</v>
      </c>
      <c r="BW388" s="0" t="n">
        <v>1</v>
      </c>
      <c r="BX388" s="0" t="n">
        <v>1</v>
      </c>
      <c r="BZ388" s="0" t="n">
        <v>103</v>
      </c>
      <c r="CA388" s="0" t="n">
        <v>60</v>
      </c>
      <c r="CF388" s="0" t="n">
        <v>0</v>
      </c>
      <c r="CG388" s="0" t="n">
        <v>0</v>
      </c>
      <c r="CM388" s="0" t="n">
        <v>0</v>
      </c>
      <c r="CO388" s="0" t="n">
        <v>0</v>
      </c>
      <c r="CP388" s="0" t="n">
        <f aca="false">(P388+Q388+S388)</f>
        <v>1948.96</v>
      </c>
      <c r="CQ388" s="0" t="n">
        <f aca="false">AC388*BC388</f>
        <v>84.7374</v>
      </c>
      <c r="CR388" s="0" t="n">
        <f aca="false">AD388*BB388</f>
        <v>0</v>
      </c>
      <c r="CS388" s="0" t="n">
        <f aca="false">AE388*BS388</f>
        <v>0</v>
      </c>
      <c r="CT388" s="0" t="n">
        <f aca="false">AF388*BA388</f>
        <v>0</v>
      </c>
      <c r="CU388" s="0" t="n">
        <f aca="false">AG388</f>
        <v>0</v>
      </c>
      <c r="CV388" s="0" t="n">
        <f aca="false">AH388</f>
        <v>0</v>
      </c>
      <c r="CW388" s="0" t="n">
        <f aca="false">AI388</f>
        <v>0</v>
      </c>
      <c r="CX388" s="0" t="n">
        <f aca="false">AJ388</f>
        <v>0.34</v>
      </c>
      <c r="CY388" s="0" t="n">
        <f aca="false">(((S388+R388)*AT388)/100)</f>
        <v>0</v>
      </c>
      <c r="CZ388" s="0" t="n">
        <f aca="false">(((S388+R388)*AU388)/100)</f>
        <v>0</v>
      </c>
      <c r="DN388" s="0" t="n">
        <v>0</v>
      </c>
      <c r="DO388" s="0" t="n">
        <v>0</v>
      </c>
      <c r="DP388" s="0" t="n">
        <v>1</v>
      </c>
      <c r="DQ388" s="0" t="n">
        <v>1</v>
      </c>
      <c r="DU388" s="0" t="n">
        <v>1013</v>
      </c>
      <c r="DV388" s="0" t="s">
        <v>350</v>
      </c>
      <c r="DW388" s="0" t="s">
        <v>350</v>
      </c>
      <c r="DX388" s="0" t="n">
        <v>1</v>
      </c>
      <c r="EE388" s="0" t="n">
        <v>122825206</v>
      </c>
      <c r="EF388" s="0" t="n">
        <v>6</v>
      </c>
      <c r="EG388" s="0" t="s">
        <v>201</v>
      </c>
      <c r="EH388" s="0" t="n">
        <v>0</v>
      </c>
      <c r="EJ388" s="0" t="n">
        <v>1</v>
      </c>
      <c r="EK388" s="0" t="n">
        <v>65007</v>
      </c>
      <c r="EL388" s="0" t="s">
        <v>369</v>
      </c>
      <c r="EM388" s="0" t="s">
        <v>370</v>
      </c>
      <c r="EQ388" s="0" t="n">
        <v>0</v>
      </c>
      <c r="ER388" s="0" t="n">
        <v>918.7</v>
      </c>
      <c r="ES388" s="0" t="n">
        <v>12.21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Z388" s="0" t="n">
        <v>5</v>
      </c>
      <c r="FC388" s="0" t="n">
        <v>1</v>
      </c>
      <c r="FD388" s="0" t="n">
        <v>18</v>
      </c>
      <c r="FF388" s="0" t="n">
        <v>100</v>
      </c>
      <c r="FQ388" s="0" t="n">
        <v>0</v>
      </c>
      <c r="FR388" s="0" t="n">
        <f aca="false">ROUND(IF(AND(BH388=3,BI388=3),P388,0),2)</f>
        <v>0</v>
      </c>
      <c r="FS388" s="0" t="n">
        <v>0</v>
      </c>
      <c r="FX388" s="0" t="n">
        <v>103</v>
      </c>
      <c r="FY388" s="0" t="n">
        <v>60</v>
      </c>
      <c r="GA388" s="0" t="s">
        <v>554</v>
      </c>
      <c r="GD388" s="0" t="n">
        <v>0</v>
      </c>
      <c r="GF388" s="0" t="n">
        <v>-552561807</v>
      </c>
      <c r="GG388" s="0" t="n">
        <v>1</v>
      </c>
      <c r="GH388" s="0" t="n">
        <v>3</v>
      </c>
      <c r="GI388" s="0" t="n">
        <v>4</v>
      </c>
      <c r="GJ388" s="0" t="n">
        <v>0</v>
      </c>
      <c r="GK388" s="0" t="n">
        <f aca="false">ROUND(R388*(R12)/100,2)</f>
        <v>0</v>
      </c>
      <c r="GL388" s="0" t="n">
        <f aca="false">ROUND(IF(AND(BH388=3,BI388=3,FS388&lt;&gt;0),P388,0),2)</f>
        <v>0</v>
      </c>
      <c r="GM388" s="0" t="n">
        <f aca="false">O388+X388+Y388+GK388</f>
        <v>1948.96</v>
      </c>
      <c r="GN388" s="0" t="n">
        <f aca="false">ROUND(IF(OR(BI388=0,BI388=1),O388+X388+Y388+GK388,0),2)</f>
        <v>1948.96</v>
      </c>
      <c r="GO388" s="0" t="n">
        <f aca="false">ROUND(IF(BI388=2,O388+X388+Y388+GK388,0),2)</f>
        <v>0</v>
      </c>
      <c r="GP388" s="0" t="n">
        <f aca="false">ROUND(IF(BI388=4,O388+X388+Y388+GK388,0),2)</f>
        <v>0</v>
      </c>
      <c r="GR388" s="0" t="n">
        <v>0</v>
      </c>
    </row>
    <row r="389" customFormat="false" ht="12.75" hidden="false" customHeight="false" outlineLevel="0" collapsed="false">
      <c r="A389" s="0" t="n">
        <v>18</v>
      </c>
      <c r="B389" s="0" t="n">
        <v>1</v>
      </c>
      <c r="C389" s="0" t="n">
        <v>391</v>
      </c>
      <c r="E389" s="0" t="s">
        <v>410</v>
      </c>
      <c r="F389" s="0" t="s">
        <v>551</v>
      </c>
      <c r="G389" s="0" t="s">
        <v>572</v>
      </c>
      <c r="H389" s="0" t="s">
        <v>350</v>
      </c>
      <c r="I389" s="0" t="n">
        <f aca="false">I387*J389</f>
        <v>19</v>
      </c>
      <c r="J389" s="0" t="n">
        <v>38</v>
      </c>
      <c r="O389" s="0" t="n">
        <f aca="false">ROUND(CP389,2)</f>
        <v>1610.01</v>
      </c>
      <c r="P389" s="0" t="n">
        <f aca="false">ROUND(CQ389*I389,2)</f>
        <v>1610.01</v>
      </c>
      <c r="Q389" s="0" t="n">
        <f aca="false">ROUND(CR389*I389,2)</f>
        <v>0</v>
      </c>
      <c r="R389" s="0" t="n">
        <f aca="false">ROUND(CS389*I389,2)</f>
        <v>0</v>
      </c>
      <c r="S389" s="0" t="n">
        <f aca="false">ROUND(CT389*I389,2)</f>
        <v>0</v>
      </c>
      <c r="T389" s="0" t="n">
        <f aca="false">ROUND(CU389*I389,2)</f>
        <v>0</v>
      </c>
      <c r="U389" s="0" t="n">
        <f aca="false">CV389*I389</f>
        <v>0</v>
      </c>
      <c r="V389" s="0" t="n">
        <f aca="false">CW389*I389</f>
        <v>0</v>
      </c>
      <c r="W389" s="0" t="n">
        <f aca="false">ROUND(CX389*I389,2)</f>
        <v>14.06</v>
      </c>
      <c r="X389" s="0" t="n">
        <f aca="false">ROUND(CY389,2)</f>
        <v>0</v>
      </c>
      <c r="Y389" s="0" t="n">
        <f aca="false">ROUND(CZ389,2)</f>
        <v>0</v>
      </c>
      <c r="AA389" s="0" t="n">
        <v>144623945</v>
      </c>
      <c r="AB389" s="0" t="n">
        <f aca="false">ROUND((AC389+AD389+AF389),6)</f>
        <v>12.21</v>
      </c>
      <c r="AC389" s="0" t="n">
        <f aca="false">ROUND((ES389),6)</f>
        <v>12.21</v>
      </c>
      <c r="AD389" s="0" t="n">
        <f aca="false">ROUND((((ET389)-(EU389))+AE389),6)</f>
        <v>0</v>
      </c>
      <c r="AE389" s="0" t="n">
        <f aca="false">ROUND((EU389),6)</f>
        <v>0</v>
      </c>
      <c r="AF389" s="0" t="n">
        <f aca="false">ROUND((EV389),6)</f>
        <v>0</v>
      </c>
      <c r="AG389" s="0" t="n">
        <f aca="false">ROUND((AP389),6)</f>
        <v>0</v>
      </c>
      <c r="AH389" s="0" t="n">
        <f aca="false">(EW389)</f>
        <v>0</v>
      </c>
      <c r="AI389" s="0" t="n">
        <f aca="false">(EX389)</f>
        <v>0</v>
      </c>
      <c r="AJ389" s="0" t="n">
        <f aca="false">ROUND((AS389),6)</f>
        <v>0.74</v>
      </c>
      <c r="AK389" s="0" t="n">
        <v>12.21</v>
      </c>
      <c r="AL389" s="0" t="n">
        <v>12.21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.74</v>
      </c>
      <c r="AT389" s="0" t="n">
        <v>103</v>
      </c>
      <c r="AU389" s="0" t="n">
        <v>60</v>
      </c>
      <c r="AV389" s="0" t="n">
        <v>1</v>
      </c>
      <c r="AW389" s="0" t="n">
        <v>1</v>
      </c>
      <c r="AZ389" s="0" t="n">
        <v>6.94</v>
      </c>
      <c r="BA389" s="0" t="n">
        <v>1</v>
      </c>
      <c r="BB389" s="0" t="n">
        <v>1</v>
      </c>
      <c r="BC389" s="0" t="n">
        <v>6.94</v>
      </c>
      <c r="BH389" s="0" t="n">
        <v>3</v>
      </c>
      <c r="BI389" s="0" t="n">
        <v>1</v>
      </c>
      <c r="BJ389" s="0" t="s">
        <v>573</v>
      </c>
      <c r="BM389" s="0" t="n">
        <v>65007</v>
      </c>
      <c r="BN389" s="0" t="n">
        <v>0</v>
      </c>
      <c r="BP389" s="0" t="n">
        <v>0</v>
      </c>
      <c r="BQ389" s="0" t="n">
        <v>6</v>
      </c>
      <c r="BR389" s="0" t="n">
        <v>0</v>
      </c>
      <c r="BS389" s="0" t="n">
        <v>1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Z389" s="0" t="n">
        <v>103</v>
      </c>
      <c r="CA389" s="0" t="n">
        <v>60</v>
      </c>
      <c r="CF389" s="0" t="n">
        <v>0</v>
      </c>
      <c r="CG389" s="0" t="n">
        <v>0</v>
      </c>
      <c r="CM389" s="0" t="n">
        <v>0</v>
      </c>
      <c r="CO389" s="0" t="n">
        <v>0</v>
      </c>
      <c r="CP389" s="0" t="n">
        <f aca="false">(P389+Q389+S389)</f>
        <v>1610.01</v>
      </c>
      <c r="CQ389" s="0" t="n">
        <f aca="false">AC389*BC389</f>
        <v>84.7374</v>
      </c>
      <c r="CR389" s="0" t="n">
        <f aca="false">AD389*BB389</f>
        <v>0</v>
      </c>
      <c r="CS389" s="0" t="n">
        <f aca="false">AE389*BS389</f>
        <v>0</v>
      </c>
      <c r="CT389" s="0" t="n">
        <f aca="false">AF389*BA389</f>
        <v>0</v>
      </c>
      <c r="CU389" s="0" t="n">
        <f aca="false">AG389</f>
        <v>0</v>
      </c>
      <c r="CV389" s="0" t="n">
        <f aca="false">AH389</f>
        <v>0</v>
      </c>
      <c r="CW389" s="0" t="n">
        <f aca="false">AI389</f>
        <v>0</v>
      </c>
      <c r="CX389" s="0" t="n">
        <f aca="false">AJ389</f>
        <v>0.74</v>
      </c>
      <c r="CY389" s="0" t="n">
        <f aca="false">(((S389+R389)*AT389)/100)</f>
        <v>0</v>
      </c>
      <c r="CZ389" s="0" t="n">
        <f aca="false">(((S389+R389)*AU389)/100)</f>
        <v>0</v>
      </c>
      <c r="DN389" s="0" t="n">
        <v>0</v>
      </c>
      <c r="DO389" s="0" t="n">
        <v>0</v>
      </c>
      <c r="DP389" s="0" t="n">
        <v>1</v>
      </c>
      <c r="DQ389" s="0" t="n">
        <v>1</v>
      </c>
      <c r="DU389" s="0" t="n">
        <v>1013</v>
      </c>
      <c r="DV389" s="0" t="s">
        <v>350</v>
      </c>
      <c r="DW389" s="0" t="s">
        <v>350</v>
      </c>
      <c r="DX389" s="0" t="n">
        <v>1</v>
      </c>
      <c r="EE389" s="0" t="n">
        <v>122825206</v>
      </c>
      <c r="EF389" s="0" t="n">
        <v>6</v>
      </c>
      <c r="EG389" s="0" t="s">
        <v>201</v>
      </c>
      <c r="EH389" s="0" t="n">
        <v>0</v>
      </c>
      <c r="EJ389" s="0" t="n">
        <v>1</v>
      </c>
      <c r="EK389" s="0" t="n">
        <v>65007</v>
      </c>
      <c r="EL389" s="0" t="s">
        <v>369</v>
      </c>
      <c r="EM389" s="0" t="s">
        <v>370</v>
      </c>
      <c r="EQ389" s="0" t="n">
        <v>0</v>
      </c>
      <c r="ER389" s="0" t="n">
        <v>1229.3</v>
      </c>
      <c r="ES389" s="0" t="n">
        <v>12.21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Z389" s="0" t="n">
        <v>5</v>
      </c>
      <c r="FC389" s="0" t="n">
        <v>1</v>
      </c>
      <c r="FD389" s="0" t="n">
        <v>18</v>
      </c>
      <c r="FF389" s="0" t="n">
        <v>100</v>
      </c>
      <c r="FQ389" s="0" t="n">
        <v>0</v>
      </c>
      <c r="FR389" s="0" t="n">
        <f aca="false">ROUND(IF(AND(BH389=3,BI389=3),P389,0),2)</f>
        <v>0</v>
      </c>
      <c r="FS389" s="0" t="n">
        <v>0</v>
      </c>
      <c r="FX389" s="0" t="n">
        <v>103</v>
      </c>
      <c r="FY389" s="0" t="n">
        <v>60</v>
      </c>
      <c r="GA389" s="0" t="s">
        <v>554</v>
      </c>
      <c r="GD389" s="0" t="n">
        <v>0</v>
      </c>
      <c r="GF389" s="0" t="n">
        <v>1752473662</v>
      </c>
      <c r="GG389" s="0" t="n">
        <v>1</v>
      </c>
      <c r="GH389" s="0" t="n">
        <v>3</v>
      </c>
      <c r="GI389" s="0" t="n">
        <v>4</v>
      </c>
      <c r="GJ389" s="0" t="n">
        <v>0</v>
      </c>
      <c r="GK389" s="0" t="n">
        <f aca="false">ROUND(R389*(R12)/100,2)</f>
        <v>0</v>
      </c>
      <c r="GL389" s="0" t="n">
        <f aca="false">ROUND(IF(AND(BH389=3,BI389=3,FS389&lt;&gt;0),P389,0),2)</f>
        <v>0</v>
      </c>
      <c r="GM389" s="0" t="n">
        <f aca="false">O389+X389+Y389+GK389</f>
        <v>1610.01</v>
      </c>
      <c r="GN389" s="0" t="n">
        <f aca="false">ROUND(IF(OR(BI389=0,BI389=1),O389+X389+Y389+GK389,0),2)</f>
        <v>1610.01</v>
      </c>
      <c r="GO389" s="0" t="n">
        <f aca="false">ROUND(IF(BI389=2,O389+X389+Y389+GK389,0),2)</f>
        <v>0</v>
      </c>
      <c r="GP389" s="0" t="n">
        <f aca="false">ROUND(IF(BI389=4,O389+X389+Y389+GK389,0),2)</f>
        <v>0</v>
      </c>
      <c r="GR389" s="0" t="n">
        <v>0</v>
      </c>
    </row>
    <row r="390" customFormat="false" ht="12.75" hidden="false" customHeight="false" outlineLevel="0" collapsed="false">
      <c r="A390" s="0" t="n">
        <v>18</v>
      </c>
      <c r="B390" s="0" t="n">
        <v>1</v>
      </c>
      <c r="C390" s="0" t="n">
        <v>392</v>
      </c>
      <c r="E390" s="0" t="s">
        <v>413</v>
      </c>
      <c r="F390" s="0" t="s">
        <v>551</v>
      </c>
      <c r="G390" s="0" t="s">
        <v>574</v>
      </c>
      <c r="H390" s="0" t="s">
        <v>350</v>
      </c>
      <c r="I390" s="0" t="n">
        <f aca="false">I387*J390</f>
        <v>18</v>
      </c>
      <c r="J390" s="0" t="n">
        <v>36</v>
      </c>
      <c r="O390" s="0" t="n">
        <f aca="false">ROUND(CP390,2)</f>
        <v>1525.27</v>
      </c>
      <c r="P390" s="0" t="n">
        <f aca="false">ROUND(CQ390*I390,2)</f>
        <v>1525.27</v>
      </c>
      <c r="Q390" s="0" t="n">
        <f aca="false">ROUND(CR390*I390,2)</f>
        <v>0</v>
      </c>
      <c r="R390" s="0" t="n">
        <f aca="false">ROUND(CS390*I390,2)</f>
        <v>0</v>
      </c>
      <c r="S390" s="0" t="n">
        <f aca="false">ROUND(CT390*I390,2)</f>
        <v>0</v>
      </c>
      <c r="T390" s="0" t="n">
        <f aca="false">ROUND(CU390*I390,2)</f>
        <v>0</v>
      </c>
      <c r="U390" s="0" t="n">
        <f aca="false">CV390*I390</f>
        <v>0</v>
      </c>
      <c r="V390" s="0" t="n">
        <f aca="false">CW390*I390</f>
        <v>0</v>
      </c>
      <c r="W390" s="0" t="n">
        <f aca="false">ROUND(CX390*I390,2)</f>
        <v>1.26</v>
      </c>
      <c r="X390" s="0" t="n">
        <f aca="false">ROUND(CY390,2)</f>
        <v>0</v>
      </c>
      <c r="Y390" s="0" t="n">
        <f aca="false">ROUND(CZ390,2)</f>
        <v>0</v>
      </c>
      <c r="AA390" s="0" t="n">
        <v>144623945</v>
      </c>
      <c r="AB390" s="0" t="n">
        <f aca="false">ROUND((AC390+AD390+AF390),6)</f>
        <v>12.21</v>
      </c>
      <c r="AC390" s="0" t="n">
        <f aca="false">ROUND((ES390),6)</f>
        <v>12.21</v>
      </c>
      <c r="AD390" s="0" t="n">
        <f aca="false">ROUND((((ET390)-(EU390))+AE390),6)</f>
        <v>0</v>
      </c>
      <c r="AE390" s="0" t="n">
        <f aca="false">ROUND((EU390),6)</f>
        <v>0</v>
      </c>
      <c r="AF390" s="0" t="n">
        <f aca="false">ROUND((EV390),6)</f>
        <v>0</v>
      </c>
      <c r="AG390" s="0" t="n">
        <f aca="false">ROUND((AP390),6)</f>
        <v>0</v>
      </c>
      <c r="AH390" s="0" t="n">
        <f aca="false">(EW390)</f>
        <v>0</v>
      </c>
      <c r="AI390" s="0" t="n">
        <f aca="false">(EX390)</f>
        <v>0</v>
      </c>
      <c r="AJ390" s="0" t="n">
        <f aca="false">ROUND((AS390),6)</f>
        <v>0.07</v>
      </c>
      <c r="AK390" s="0" t="n">
        <v>12.21</v>
      </c>
      <c r="AL390" s="0" t="n">
        <v>12.21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.07</v>
      </c>
      <c r="AT390" s="0" t="n">
        <v>103</v>
      </c>
      <c r="AU390" s="0" t="n">
        <v>60</v>
      </c>
      <c r="AV390" s="0" t="n">
        <v>1</v>
      </c>
      <c r="AW390" s="0" t="n">
        <v>1</v>
      </c>
      <c r="AZ390" s="0" t="n">
        <v>6.94</v>
      </c>
      <c r="BA390" s="0" t="n">
        <v>1</v>
      </c>
      <c r="BB390" s="0" t="n">
        <v>1</v>
      </c>
      <c r="BC390" s="0" t="n">
        <v>6.94</v>
      </c>
      <c r="BH390" s="0" t="n">
        <v>3</v>
      </c>
      <c r="BI390" s="0" t="n">
        <v>1</v>
      </c>
      <c r="BJ390" s="0" t="s">
        <v>564</v>
      </c>
      <c r="BM390" s="0" t="n">
        <v>65007</v>
      </c>
      <c r="BN390" s="0" t="n">
        <v>0</v>
      </c>
      <c r="BP390" s="0" t="n">
        <v>0</v>
      </c>
      <c r="BQ390" s="0" t="n">
        <v>6</v>
      </c>
      <c r="BR390" s="0" t="n">
        <v>0</v>
      </c>
      <c r="BS390" s="0" t="n">
        <v>1</v>
      </c>
      <c r="BT390" s="0" t="n">
        <v>1</v>
      </c>
      <c r="BU390" s="0" t="n">
        <v>1</v>
      </c>
      <c r="BV390" s="0" t="n">
        <v>1</v>
      </c>
      <c r="BW390" s="0" t="n">
        <v>1</v>
      </c>
      <c r="BX390" s="0" t="n">
        <v>1</v>
      </c>
      <c r="BZ390" s="0" t="n">
        <v>103</v>
      </c>
      <c r="CA390" s="0" t="n">
        <v>60</v>
      </c>
      <c r="CF390" s="0" t="n">
        <v>0</v>
      </c>
      <c r="CG390" s="0" t="n">
        <v>0</v>
      </c>
      <c r="CM390" s="0" t="n">
        <v>0</v>
      </c>
      <c r="CO390" s="0" t="n">
        <v>0</v>
      </c>
      <c r="CP390" s="0" t="n">
        <f aca="false">(P390+Q390+S390)</f>
        <v>1525.27</v>
      </c>
      <c r="CQ390" s="0" t="n">
        <f aca="false">AC390*BC390</f>
        <v>84.7374</v>
      </c>
      <c r="CR390" s="0" t="n">
        <f aca="false">AD390*BB390</f>
        <v>0</v>
      </c>
      <c r="CS390" s="0" t="n">
        <f aca="false">AE390*BS390</f>
        <v>0</v>
      </c>
      <c r="CT390" s="0" t="n">
        <f aca="false">AF390*BA390</f>
        <v>0</v>
      </c>
      <c r="CU390" s="0" t="n">
        <f aca="false">AG390</f>
        <v>0</v>
      </c>
      <c r="CV390" s="0" t="n">
        <f aca="false">AH390</f>
        <v>0</v>
      </c>
      <c r="CW390" s="0" t="n">
        <f aca="false">AI390</f>
        <v>0</v>
      </c>
      <c r="CX390" s="0" t="n">
        <f aca="false">AJ390</f>
        <v>0.07</v>
      </c>
      <c r="CY390" s="0" t="n">
        <f aca="false">(((S390+R390)*AT390)/100)</f>
        <v>0</v>
      </c>
      <c r="CZ390" s="0" t="n">
        <f aca="false">(((S390+R390)*AU390)/100)</f>
        <v>0</v>
      </c>
      <c r="DN390" s="0" t="n">
        <v>0</v>
      </c>
      <c r="DO390" s="0" t="n">
        <v>0</v>
      </c>
      <c r="DP390" s="0" t="n">
        <v>1</v>
      </c>
      <c r="DQ390" s="0" t="n">
        <v>1</v>
      </c>
      <c r="DU390" s="0" t="n">
        <v>1013</v>
      </c>
      <c r="DV390" s="0" t="s">
        <v>350</v>
      </c>
      <c r="DW390" s="0" t="s">
        <v>350</v>
      </c>
      <c r="DX390" s="0" t="n">
        <v>1</v>
      </c>
      <c r="EE390" s="0" t="n">
        <v>122825206</v>
      </c>
      <c r="EF390" s="0" t="n">
        <v>6</v>
      </c>
      <c r="EG390" s="0" t="s">
        <v>201</v>
      </c>
      <c r="EH390" s="0" t="n">
        <v>0</v>
      </c>
      <c r="EJ390" s="0" t="n">
        <v>1</v>
      </c>
      <c r="EK390" s="0" t="n">
        <v>65007</v>
      </c>
      <c r="EL390" s="0" t="s">
        <v>369</v>
      </c>
      <c r="EM390" s="0" t="s">
        <v>370</v>
      </c>
      <c r="EQ390" s="0" t="n">
        <v>0</v>
      </c>
      <c r="ER390" s="0" t="n">
        <v>71</v>
      </c>
      <c r="ES390" s="0" t="n">
        <v>12.21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Z390" s="0" t="n">
        <v>5</v>
      </c>
      <c r="FC390" s="0" t="n">
        <v>1</v>
      </c>
      <c r="FD390" s="0" t="n">
        <v>18</v>
      </c>
      <c r="FF390" s="0" t="n">
        <v>100</v>
      </c>
      <c r="FQ390" s="0" t="n">
        <v>0</v>
      </c>
      <c r="FR390" s="0" t="n">
        <f aca="false">ROUND(IF(AND(BH390=3,BI390=3),P390,0),2)</f>
        <v>0</v>
      </c>
      <c r="FS390" s="0" t="n">
        <v>0</v>
      </c>
      <c r="FX390" s="0" t="n">
        <v>103</v>
      </c>
      <c r="FY390" s="0" t="n">
        <v>60</v>
      </c>
      <c r="GA390" s="0" t="s">
        <v>554</v>
      </c>
      <c r="GD390" s="0" t="n">
        <v>0</v>
      </c>
      <c r="GF390" s="0" t="n">
        <v>620800164</v>
      </c>
      <c r="GG390" s="0" t="n">
        <v>1</v>
      </c>
      <c r="GH390" s="0" t="n">
        <v>3</v>
      </c>
      <c r="GI390" s="0" t="n">
        <v>4</v>
      </c>
      <c r="GJ390" s="0" t="n">
        <v>0</v>
      </c>
      <c r="GK390" s="0" t="n">
        <f aca="false">ROUND(R390*(R12)/100,2)</f>
        <v>0</v>
      </c>
      <c r="GL390" s="0" t="n">
        <f aca="false">ROUND(IF(AND(BH390=3,BI390=3,FS390&lt;&gt;0),P390,0),2)</f>
        <v>0</v>
      </c>
      <c r="GM390" s="0" t="n">
        <f aca="false">O390+X390+Y390+GK390</f>
        <v>1525.27</v>
      </c>
      <c r="GN390" s="0" t="n">
        <f aca="false">ROUND(IF(OR(BI390=0,BI390=1),O390+X390+Y390+GK390,0),2)</f>
        <v>1525.27</v>
      </c>
      <c r="GO390" s="0" t="n">
        <f aca="false">ROUND(IF(BI390=2,O390+X390+Y390+GK390,0),2)</f>
        <v>0</v>
      </c>
      <c r="GP390" s="0" t="n">
        <f aca="false">ROUND(IF(BI390=4,O390+X390+Y390+GK390,0),2)</f>
        <v>0</v>
      </c>
      <c r="GR390" s="0" t="n">
        <v>0</v>
      </c>
    </row>
    <row r="391" customFormat="false" ht="12.75" hidden="false" customHeight="false" outlineLevel="0" collapsed="false">
      <c r="A391" s="0" t="n">
        <v>18</v>
      </c>
      <c r="B391" s="0" t="n">
        <v>1</v>
      </c>
      <c r="C391" s="0" t="n">
        <v>393</v>
      </c>
      <c r="E391" s="0" t="s">
        <v>575</v>
      </c>
      <c r="F391" s="0" t="s">
        <v>551</v>
      </c>
      <c r="G391" s="0" t="s">
        <v>576</v>
      </c>
      <c r="H391" s="0" t="s">
        <v>350</v>
      </c>
      <c r="I391" s="0" t="n">
        <f aca="false">I387*J391</f>
        <v>50</v>
      </c>
      <c r="J391" s="0" t="n">
        <v>100</v>
      </c>
      <c r="O391" s="0" t="n">
        <f aca="false">ROUND(CP391,2)</f>
        <v>1693.36</v>
      </c>
      <c r="P391" s="0" t="n">
        <f aca="false">ROUND(CQ391*I391,2)</f>
        <v>1693.36</v>
      </c>
      <c r="Q391" s="0" t="n">
        <f aca="false">ROUND(CR391*I391,2)</f>
        <v>0</v>
      </c>
      <c r="R391" s="0" t="n">
        <f aca="false">ROUND(CS391*I391,2)</f>
        <v>0</v>
      </c>
      <c r="S391" s="0" t="n">
        <f aca="false">ROUND(CT391*I391,2)</f>
        <v>0</v>
      </c>
      <c r="T391" s="0" t="n">
        <f aca="false">ROUND(CU391*I391,2)</f>
        <v>0</v>
      </c>
      <c r="U391" s="0" t="n">
        <f aca="false">CV391*I391</f>
        <v>0</v>
      </c>
      <c r="V391" s="0" t="n">
        <f aca="false">CW391*I391</f>
        <v>0</v>
      </c>
      <c r="W391" s="0" t="n">
        <f aca="false">ROUND(CX391*I391,2)</f>
        <v>3.5</v>
      </c>
      <c r="X391" s="0" t="n">
        <f aca="false">ROUND(CY391,2)</f>
        <v>0</v>
      </c>
      <c r="Y391" s="0" t="n">
        <f aca="false">ROUND(CZ391,2)</f>
        <v>0</v>
      </c>
      <c r="AA391" s="0" t="n">
        <v>144623945</v>
      </c>
      <c r="AB391" s="0" t="n">
        <f aca="false">ROUND((AC391+AD391+AF391),6)</f>
        <v>4.88</v>
      </c>
      <c r="AC391" s="0" t="n">
        <f aca="false">ROUND((ES391),6)</f>
        <v>4.88</v>
      </c>
      <c r="AD391" s="0" t="n">
        <f aca="false">ROUND((((ET391)-(EU391))+AE391),6)</f>
        <v>0</v>
      </c>
      <c r="AE391" s="0" t="n">
        <f aca="false">ROUND((EU391),6)</f>
        <v>0</v>
      </c>
      <c r="AF391" s="0" t="n">
        <f aca="false">ROUND((EV391),6)</f>
        <v>0</v>
      </c>
      <c r="AG391" s="0" t="n">
        <f aca="false">ROUND((AP391),6)</f>
        <v>0</v>
      </c>
      <c r="AH391" s="0" t="n">
        <f aca="false">(EW391)</f>
        <v>0</v>
      </c>
      <c r="AI391" s="0" t="n">
        <f aca="false">(EX391)</f>
        <v>0</v>
      </c>
      <c r="AJ391" s="0" t="n">
        <f aca="false">ROUND((AS391),6)</f>
        <v>0.07</v>
      </c>
      <c r="AK391" s="0" t="n">
        <v>4.88</v>
      </c>
      <c r="AL391" s="0" t="n">
        <v>4.88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.07</v>
      </c>
      <c r="AT391" s="0" t="n">
        <v>103</v>
      </c>
      <c r="AU391" s="0" t="n">
        <v>60</v>
      </c>
      <c r="AV391" s="0" t="n">
        <v>1</v>
      </c>
      <c r="AW391" s="0" t="n">
        <v>1</v>
      </c>
      <c r="AZ391" s="0" t="n">
        <v>6.94</v>
      </c>
      <c r="BA391" s="0" t="n">
        <v>1</v>
      </c>
      <c r="BB391" s="0" t="n">
        <v>1</v>
      </c>
      <c r="BC391" s="0" t="n">
        <v>6.94</v>
      </c>
      <c r="BH391" s="0" t="n">
        <v>3</v>
      </c>
      <c r="BI391" s="0" t="n">
        <v>1</v>
      </c>
      <c r="BJ391" s="0" t="s">
        <v>564</v>
      </c>
      <c r="BM391" s="0" t="n">
        <v>65007</v>
      </c>
      <c r="BN391" s="0" t="n">
        <v>0</v>
      </c>
      <c r="BP391" s="0" t="n">
        <v>0</v>
      </c>
      <c r="BQ391" s="0" t="n">
        <v>6</v>
      </c>
      <c r="BR391" s="0" t="n">
        <v>0</v>
      </c>
      <c r="BS391" s="0" t="n">
        <v>1</v>
      </c>
      <c r="BT391" s="0" t="n">
        <v>1</v>
      </c>
      <c r="BU391" s="0" t="n">
        <v>1</v>
      </c>
      <c r="BV391" s="0" t="n">
        <v>1</v>
      </c>
      <c r="BW391" s="0" t="n">
        <v>1</v>
      </c>
      <c r="BX391" s="0" t="n">
        <v>1</v>
      </c>
      <c r="BZ391" s="0" t="n">
        <v>103</v>
      </c>
      <c r="CA391" s="0" t="n">
        <v>60</v>
      </c>
      <c r="CF391" s="0" t="n">
        <v>0</v>
      </c>
      <c r="CG391" s="0" t="n">
        <v>0</v>
      </c>
      <c r="CM391" s="0" t="n">
        <v>0</v>
      </c>
      <c r="CO391" s="0" t="n">
        <v>0</v>
      </c>
      <c r="CP391" s="0" t="n">
        <f aca="false">(P391+Q391+S391)</f>
        <v>1693.36</v>
      </c>
      <c r="CQ391" s="0" t="n">
        <f aca="false">AC391*BC391</f>
        <v>33.8672</v>
      </c>
      <c r="CR391" s="0" t="n">
        <f aca="false">AD391*BB391</f>
        <v>0</v>
      </c>
      <c r="CS391" s="0" t="n">
        <f aca="false">AE391*BS391</f>
        <v>0</v>
      </c>
      <c r="CT391" s="0" t="n">
        <f aca="false">AF391*BA391</f>
        <v>0</v>
      </c>
      <c r="CU391" s="0" t="n">
        <f aca="false">AG391</f>
        <v>0</v>
      </c>
      <c r="CV391" s="0" t="n">
        <f aca="false">AH391</f>
        <v>0</v>
      </c>
      <c r="CW391" s="0" t="n">
        <f aca="false">AI391</f>
        <v>0</v>
      </c>
      <c r="CX391" s="0" t="n">
        <f aca="false">AJ391</f>
        <v>0.07</v>
      </c>
      <c r="CY391" s="0" t="n">
        <f aca="false">(((S391+R391)*AT391)/100)</f>
        <v>0</v>
      </c>
      <c r="CZ391" s="0" t="n">
        <f aca="false">(((S391+R391)*AU391)/100)</f>
        <v>0</v>
      </c>
      <c r="DN391" s="0" t="n">
        <v>0</v>
      </c>
      <c r="DO391" s="0" t="n">
        <v>0</v>
      </c>
      <c r="DP391" s="0" t="n">
        <v>1</v>
      </c>
      <c r="DQ391" s="0" t="n">
        <v>1</v>
      </c>
      <c r="DU391" s="0" t="n">
        <v>1013</v>
      </c>
      <c r="DV391" s="0" t="s">
        <v>350</v>
      </c>
      <c r="DW391" s="0" t="s">
        <v>350</v>
      </c>
      <c r="DX391" s="0" t="n">
        <v>1</v>
      </c>
      <c r="EE391" s="0" t="n">
        <v>122825206</v>
      </c>
      <c r="EF391" s="0" t="n">
        <v>6</v>
      </c>
      <c r="EG391" s="0" t="s">
        <v>201</v>
      </c>
      <c r="EH391" s="0" t="n">
        <v>0</v>
      </c>
      <c r="EJ391" s="0" t="n">
        <v>1</v>
      </c>
      <c r="EK391" s="0" t="n">
        <v>65007</v>
      </c>
      <c r="EL391" s="0" t="s">
        <v>369</v>
      </c>
      <c r="EM391" s="0" t="s">
        <v>370</v>
      </c>
      <c r="EQ391" s="0" t="n">
        <v>0</v>
      </c>
      <c r="ER391" s="0" t="n">
        <v>71</v>
      </c>
      <c r="ES391" s="0" t="n">
        <v>4.88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Z391" s="0" t="n">
        <v>5</v>
      </c>
      <c r="FC391" s="0" t="n">
        <v>1</v>
      </c>
      <c r="FD391" s="0" t="n">
        <v>18</v>
      </c>
      <c r="FF391" s="0" t="n">
        <v>40</v>
      </c>
      <c r="FQ391" s="0" t="n">
        <v>0</v>
      </c>
      <c r="FR391" s="0" t="n">
        <f aca="false">ROUND(IF(AND(BH391=3,BI391=3),P391,0),2)</f>
        <v>0</v>
      </c>
      <c r="FS391" s="0" t="n">
        <v>0</v>
      </c>
      <c r="FX391" s="0" t="n">
        <v>103</v>
      </c>
      <c r="FY391" s="0" t="n">
        <v>60</v>
      </c>
      <c r="GA391" s="0" t="s">
        <v>565</v>
      </c>
      <c r="GD391" s="0" t="n">
        <v>0</v>
      </c>
      <c r="GF391" s="0" t="n">
        <v>1879406872</v>
      </c>
      <c r="GG391" s="0" t="n">
        <v>1</v>
      </c>
      <c r="GH391" s="0" t="n">
        <v>3</v>
      </c>
      <c r="GI391" s="0" t="n">
        <v>4</v>
      </c>
      <c r="GJ391" s="0" t="n">
        <v>0</v>
      </c>
      <c r="GK391" s="0" t="n">
        <f aca="false">ROUND(R391*(R12)/100,2)</f>
        <v>0</v>
      </c>
      <c r="GL391" s="0" t="n">
        <f aca="false">ROUND(IF(AND(BH391=3,BI391=3,FS391&lt;&gt;0),P391,0),2)</f>
        <v>0</v>
      </c>
      <c r="GM391" s="0" t="n">
        <f aca="false">O391+X391+Y391+GK391</f>
        <v>1693.36</v>
      </c>
      <c r="GN391" s="0" t="n">
        <f aca="false">ROUND(IF(OR(BI391=0,BI391=1),O391+X391+Y391+GK391,0),2)</f>
        <v>1693.36</v>
      </c>
      <c r="GO391" s="0" t="n">
        <f aca="false">ROUND(IF(BI391=2,O391+X391+Y391+GK391,0),2)</f>
        <v>0</v>
      </c>
      <c r="GP391" s="0" t="n">
        <f aca="false">ROUND(IF(BI391=4,O391+X391+Y391+GK391,0),2)</f>
        <v>0</v>
      </c>
      <c r="GR391" s="0" t="n">
        <v>0</v>
      </c>
    </row>
    <row r="392" customFormat="false" ht="12.75" hidden="false" customHeight="false" outlineLevel="0" collapsed="false">
      <c r="A392" s="0" t="n">
        <v>18</v>
      </c>
      <c r="B392" s="0" t="n">
        <v>1</v>
      </c>
      <c r="C392" s="0" t="n">
        <v>389</v>
      </c>
      <c r="E392" s="0" t="s">
        <v>577</v>
      </c>
      <c r="F392" s="0" t="s">
        <v>205</v>
      </c>
      <c r="G392" s="0" t="s">
        <v>206</v>
      </c>
      <c r="H392" s="0" t="s">
        <v>207</v>
      </c>
      <c r="I392" s="0" t="n">
        <f aca="false">I387*J392</f>
        <v>0.055</v>
      </c>
      <c r="J392" s="0" t="n">
        <v>0.11</v>
      </c>
      <c r="O392" s="0" t="n">
        <f aca="false">ROUND(CP392,2)</f>
        <v>0</v>
      </c>
      <c r="P392" s="0" t="n">
        <f aca="false">ROUND(CQ392*I392,2)</f>
        <v>0</v>
      </c>
      <c r="Q392" s="0" t="n">
        <f aca="false">ROUND(CR392*I392,2)</f>
        <v>0</v>
      </c>
      <c r="R392" s="0" t="n">
        <f aca="false">ROUND(CS392*I392,2)</f>
        <v>0</v>
      </c>
      <c r="S392" s="0" t="n">
        <f aca="false">ROUND(CT392*I392,2)</f>
        <v>0</v>
      </c>
      <c r="T392" s="0" t="n">
        <f aca="false">ROUND(CU392*I392,2)</f>
        <v>0</v>
      </c>
      <c r="U392" s="0" t="n">
        <f aca="false">CV392*I392</f>
        <v>0</v>
      </c>
      <c r="V392" s="0" t="n">
        <f aca="false">CW392*I392</f>
        <v>0</v>
      </c>
      <c r="W392" s="0" t="n">
        <f aca="false">ROUND(CX392*I392,2)</f>
        <v>0</v>
      </c>
      <c r="X392" s="0" t="n">
        <f aca="false">ROUND(CY392,2)</f>
        <v>0</v>
      </c>
      <c r="Y392" s="0" t="n">
        <f aca="false">ROUND(CZ392,2)</f>
        <v>0</v>
      </c>
      <c r="AA392" s="0" t="n">
        <v>144623945</v>
      </c>
      <c r="AB392" s="0" t="n">
        <f aca="false">ROUND((AC392+AD392+AF392),6)</f>
        <v>0</v>
      </c>
      <c r="AC392" s="0" t="n">
        <f aca="false">ROUND((ES392),6)</f>
        <v>0</v>
      </c>
      <c r="AD392" s="0" t="n">
        <f aca="false">ROUND((((ET392)-(EU392))+AE392),6)</f>
        <v>0</v>
      </c>
      <c r="AE392" s="0" t="n">
        <f aca="false">ROUND((EU392),6)</f>
        <v>0</v>
      </c>
      <c r="AF392" s="0" t="n">
        <f aca="false">ROUND((EV392),6)</f>
        <v>0</v>
      </c>
      <c r="AG392" s="0" t="n">
        <f aca="false">ROUND((AP392),6)</f>
        <v>0</v>
      </c>
      <c r="AH392" s="0" t="n">
        <f aca="false">(EW392)</f>
        <v>0</v>
      </c>
      <c r="AI392" s="0" t="n">
        <f aca="false">(EX392)</f>
        <v>0</v>
      </c>
      <c r="AJ392" s="0" t="n">
        <f aca="false">ROUND((AS392),6)</f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103</v>
      </c>
      <c r="AU392" s="0" t="n">
        <v>60</v>
      </c>
      <c r="AV392" s="0" t="n">
        <v>1</v>
      </c>
      <c r="AW392" s="0" t="n">
        <v>1</v>
      </c>
      <c r="AZ392" s="0" t="n">
        <v>6.94</v>
      </c>
      <c r="BA392" s="0" t="n">
        <v>1</v>
      </c>
      <c r="BB392" s="0" t="n">
        <v>1</v>
      </c>
      <c r="BC392" s="0" t="n">
        <v>6.94</v>
      </c>
      <c r="BH392" s="0" t="n">
        <v>3</v>
      </c>
      <c r="BI392" s="0" t="n">
        <v>1</v>
      </c>
      <c r="BJ392" s="0" t="s">
        <v>208</v>
      </c>
      <c r="BM392" s="0" t="n">
        <v>65007</v>
      </c>
      <c r="BN392" s="0" t="n">
        <v>0</v>
      </c>
      <c r="BP392" s="0" t="n">
        <v>0</v>
      </c>
      <c r="BQ392" s="0" t="n">
        <v>6</v>
      </c>
      <c r="BR392" s="0" t="n">
        <v>0</v>
      </c>
      <c r="BS392" s="0" t="n">
        <v>1</v>
      </c>
      <c r="BT392" s="0" t="n">
        <v>1</v>
      </c>
      <c r="BU392" s="0" t="n">
        <v>1</v>
      </c>
      <c r="BV392" s="0" t="n">
        <v>1</v>
      </c>
      <c r="BW392" s="0" t="n">
        <v>1</v>
      </c>
      <c r="BX392" s="0" t="n">
        <v>1</v>
      </c>
      <c r="BZ392" s="0" t="n">
        <v>103</v>
      </c>
      <c r="CA392" s="0" t="n">
        <v>60</v>
      </c>
      <c r="CF392" s="0" t="n">
        <v>0</v>
      </c>
      <c r="CG392" s="0" t="n">
        <v>0</v>
      </c>
      <c r="CM392" s="0" t="n">
        <v>0</v>
      </c>
      <c r="CO392" s="0" t="n">
        <v>0</v>
      </c>
      <c r="CP392" s="0" t="n">
        <f aca="false">(P392+Q392+S392)</f>
        <v>0</v>
      </c>
      <c r="CQ392" s="0" t="n">
        <f aca="false">AC392*BC392</f>
        <v>0</v>
      </c>
      <c r="CR392" s="0" t="n">
        <f aca="false">AD392*BB392</f>
        <v>0</v>
      </c>
      <c r="CS392" s="0" t="n">
        <f aca="false">AE392*BS392</f>
        <v>0</v>
      </c>
      <c r="CT392" s="0" t="n">
        <f aca="false">AF392*BA392</f>
        <v>0</v>
      </c>
      <c r="CU392" s="0" t="n">
        <f aca="false">AG392</f>
        <v>0</v>
      </c>
      <c r="CV392" s="0" t="n">
        <f aca="false">AH392</f>
        <v>0</v>
      </c>
      <c r="CW392" s="0" t="n">
        <f aca="false">AI392</f>
        <v>0</v>
      </c>
      <c r="CX392" s="0" t="n">
        <f aca="false">AJ392</f>
        <v>0</v>
      </c>
      <c r="CY392" s="0" t="n">
        <f aca="false">(((S392+R392)*AT392)/100)</f>
        <v>0</v>
      </c>
      <c r="CZ392" s="0" t="n">
        <f aca="false">(((S392+R392)*AU392)/100)</f>
        <v>0</v>
      </c>
      <c r="DN392" s="0" t="n">
        <v>0</v>
      </c>
      <c r="DO392" s="0" t="n">
        <v>0</v>
      </c>
      <c r="DP392" s="0" t="n">
        <v>1</v>
      </c>
      <c r="DQ392" s="0" t="n">
        <v>1</v>
      </c>
      <c r="DU392" s="0" t="n">
        <v>1009</v>
      </c>
      <c r="DV392" s="0" t="s">
        <v>207</v>
      </c>
      <c r="DW392" s="0" t="s">
        <v>207</v>
      </c>
      <c r="DX392" s="0" t="n">
        <v>1000</v>
      </c>
      <c r="EE392" s="0" t="n">
        <v>122825206</v>
      </c>
      <c r="EF392" s="0" t="n">
        <v>6</v>
      </c>
      <c r="EG392" s="0" t="s">
        <v>201</v>
      </c>
      <c r="EH392" s="0" t="n">
        <v>0</v>
      </c>
      <c r="EJ392" s="0" t="n">
        <v>1</v>
      </c>
      <c r="EK392" s="0" t="n">
        <v>65007</v>
      </c>
      <c r="EL392" s="0" t="s">
        <v>369</v>
      </c>
      <c r="EM392" s="0" t="s">
        <v>370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FQ392" s="0" t="n">
        <v>0</v>
      </c>
      <c r="FR392" s="0" t="n">
        <f aca="false">ROUND(IF(AND(BH392=3,BI392=3),P392,0),2)</f>
        <v>0</v>
      </c>
      <c r="FS392" s="0" t="n">
        <v>0</v>
      </c>
      <c r="FX392" s="0" t="n">
        <v>103</v>
      </c>
      <c r="FY392" s="0" t="n">
        <v>60</v>
      </c>
      <c r="GD392" s="0" t="n">
        <v>0</v>
      </c>
      <c r="GF392" s="0" t="n">
        <v>68711460</v>
      </c>
      <c r="GG392" s="0" t="n">
        <v>1</v>
      </c>
      <c r="GH392" s="0" t="n">
        <v>1</v>
      </c>
      <c r="GI392" s="0" t="n">
        <v>4</v>
      </c>
      <c r="GJ392" s="0" t="n">
        <v>0</v>
      </c>
      <c r="GK392" s="0" t="n">
        <f aca="false">ROUND(R392*(R12)/100,2)</f>
        <v>0</v>
      </c>
      <c r="GL392" s="0" t="n">
        <f aca="false">ROUND(IF(AND(BH392=3,BI392=3,FS392&lt;&gt;0),P392,0),2)</f>
        <v>0</v>
      </c>
      <c r="GM392" s="0" t="n">
        <f aca="false">O392+X392+Y392+GK392</f>
        <v>0</v>
      </c>
      <c r="GN392" s="0" t="n">
        <f aca="false">ROUND(IF(OR(BI392=0,BI392=1),O392+X392+Y392+GK392,0),2)</f>
        <v>0</v>
      </c>
      <c r="GO392" s="0" t="n">
        <f aca="false">ROUND(IF(BI392=2,O392+X392+Y392+GK392,0),2)</f>
        <v>0</v>
      </c>
      <c r="GP392" s="0" t="n">
        <f aca="false">ROUND(IF(BI392=4,O392+X392+Y392+GK392,0),2)</f>
        <v>0</v>
      </c>
      <c r="GR392" s="0" t="n"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C393" s="0" t="n">
        <f aca="false">ROW(SmtRes!A396)</f>
        <v>396</v>
      </c>
      <c r="D393" s="0" t="n">
        <f aca="false">ROW(EtalonRes!A413)</f>
        <v>413</v>
      </c>
      <c r="E393" s="0" t="s">
        <v>145</v>
      </c>
      <c r="F393" s="0" t="s">
        <v>578</v>
      </c>
      <c r="G393" s="0" t="s">
        <v>579</v>
      </c>
      <c r="H393" s="0" t="s">
        <v>148</v>
      </c>
      <c r="I393" s="0" t="n">
        <v>0.4</v>
      </c>
      <c r="J393" s="0" t="n">
        <v>0</v>
      </c>
      <c r="O393" s="0" t="n">
        <f aca="false">ROUND(CP393,2)</f>
        <v>4115.36</v>
      </c>
      <c r="P393" s="0" t="n">
        <f aca="false">ROUND(CQ393*I393,2)</f>
        <v>3313.96</v>
      </c>
      <c r="Q393" s="0" t="n">
        <f aca="false">ROUND(CR393*I393,2)</f>
        <v>0</v>
      </c>
      <c r="R393" s="0" t="n">
        <f aca="false">ROUND(CS393*I393,2)</f>
        <v>0</v>
      </c>
      <c r="S393" s="0" t="n">
        <f aca="false">ROUND(CT393*I393,2)</f>
        <v>801.4</v>
      </c>
      <c r="T393" s="0" t="n">
        <f aca="false">ROUND(CU393*I393,2)</f>
        <v>0</v>
      </c>
      <c r="U393" s="0" t="n">
        <f aca="false">CV393*I393</f>
        <v>13.78</v>
      </c>
      <c r="V393" s="0" t="n">
        <f aca="false">CW393*I393</f>
        <v>0</v>
      </c>
      <c r="W393" s="0" t="n">
        <f aca="false">ROUND(CX393*I393,2)</f>
        <v>0</v>
      </c>
      <c r="X393" s="0" t="n">
        <f aca="false">ROUND(CY393,2)</f>
        <v>641.12</v>
      </c>
      <c r="Y393" s="0" t="n">
        <f aca="false">ROUND(CZ393,2)</f>
        <v>544.95</v>
      </c>
      <c r="AA393" s="0" t="n">
        <v>144623945</v>
      </c>
      <c r="AB393" s="0" t="n">
        <f aca="false">ROUND((AC393+AD393+AF393),6)</f>
        <v>1482.48</v>
      </c>
      <c r="AC393" s="0" t="n">
        <f aca="false">ROUND((ES393),6)</f>
        <v>1193.79</v>
      </c>
      <c r="AD393" s="0" t="n">
        <f aca="false">ROUND((((ET393)-(EU393))+AE393),6)</f>
        <v>0</v>
      </c>
      <c r="AE393" s="0" t="n">
        <f aca="false">ROUND((EU393),6)</f>
        <v>0</v>
      </c>
      <c r="AF393" s="0" t="n">
        <f aca="false">ROUND((EV393),6)</f>
        <v>288.69</v>
      </c>
      <c r="AG393" s="0" t="n">
        <f aca="false">ROUND((AP393),6)</f>
        <v>0</v>
      </c>
      <c r="AH393" s="0" t="n">
        <f aca="false">(EW393)</f>
        <v>34.45</v>
      </c>
      <c r="AI393" s="0" t="n">
        <f aca="false">(EX393)</f>
        <v>0</v>
      </c>
      <c r="AJ393" s="0" t="n">
        <f aca="false">ROUND((AS393),6)</f>
        <v>0</v>
      </c>
      <c r="AK393" s="0" t="n">
        <v>1482.48</v>
      </c>
      <c r="AL393" s="0" t="n">
        <v>1193.79</v>
      </c>
      <c r="AM393" s="0" t="n">
        <v>0</v>
      </c>
      <c r="AN393" s="0" t="n">
        <v>0</v>
      </c>
      <c r="AO393" s="0" t="n">
        <v>288.69</v>
      </c>
      <c r="AP393" s="0" t="n">
        <v>0</v>
      </c>
      <c r="AQ393" s="0" t="n">
        <v>34.45</v>
      </c>
      <c r="AR393" s="0" t="n">
        <v>0</v>
      </c>
      <c r="AS393" s="0" t="n">
        <v>0</v>
      </c>
      <c r="AT393" s="0" t="n">
        <v>80</v>
      </c>
      <c r="AU393" s="0" t="n">
        <v>68</v>
      </c>
      <c r="AV393" s="0" t="n">
        <v>1</v>
      </c>
      <c r="AW393" s="0" t="n">
        <v>1</v>
      </c>
      <c r="AZ393" s="0" t="n">
        <v>6.94</v>
      </c>
      <c r="BA393" s="0" t="n">
        <v>6.94</v>
      </c>
      <c r="BB393" s="0" t="n">
        <v>6.94</v>
      </c>
      <c r="BC393" s="0" t="n">
        <v>6.94</v>
      </c>
      <c r="BH393" s="0" t="n">
        <v>0</v>
      </c>
      <c r="BI393" s="0" t="n">
        <v>1</v>
      </c>
      <c r="BJ393" s="0" t="s">
        <v>580</v>
      </c>
      <c r="BM393" s="0" t="n">
        <v>57001</v>
      </c>
      <c r="BN393" s="0" t="n">
        <v>0</v>
      </c>
      <c r="BP393" s="0" t="n">
        <v>0</v>
      </c>
      <c r="BQ393" s="0" t="n">
        <v>6</v>
      </c>
      <c r="BR393" s="0" t="n">
        <v>0</v>
      </c>
      <c r="BS393" s="0" t="n">
        <v>6.94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80</v>
      </c>
      <c r="CA393" s="0" t="n">
        <v>68</v>
      </c>
      <c r="CF393" s="0" t="n">
        <v>0</v>
      </c>
      <c r="CG393" s="0" t="n">
        <v>0</v>
      </c>
      <c r="CM393" s="0" t="n">
        <v>0</v>
      </c>
      <c r="CO393" s="0" t="n">
        <v>0</v>
      </c>
      <c r="CP393" s="0" t="n">
        <f aca="false">(P393+Q393+S393)</f>
        <v>4115.36</v>
      </c>
      <c r="CQ393" s="0" t="n">
        <f aca="false">AC393*BC393</f>
        <v>8284.9026</v>
      </c>
      <c r="CR393" s="0" t="n">
        <f aca="false">AD393*BB393</f>
        <v>0</v>
      </c>
      <c r="CS393" s="0" t="n">
        <f aca="false">AE393*BS393</f>
        <v>0</v>
      </c>
      <c r="CT393" s="0" t="n">
        <f aca="false">AF393*BA393</f>
        <v>2003.5086</v>
      </c>
      <c r="CU393" s="0" t="n">
        <f aca="false">AG393</f>
        <v>0</v>
      </c>
      <c r="CV393" s="0" t="n">
        <f aca="false">AH393</f>
        <v>34.45</v>
      </c>
      <c r="CW393" s="0" t="n">
        <f aca="false">AI393</f>
        <v>0</v>
      </c>
      <c r="CX393" s="0" t="n">
        <f aca="false">AJ393</f>
        <v>0</v>
      </c>
      <c r="CY393" s="0" t="n">
        <f aca="false">(((S393+R393)*AT393)/100)</f>
        <v>641.12</v>
      </c>
      <c r="CZ393" s="0" t="n">
        <f aca="false">(((S393+R393)*AU393)/100)</f>
        <v>544.952</v>
      </c>
      <c r="DN393" s="0" t="n">
        <v>0</v>
      </c>
      <c r="DO393" s="0" t="n">
        <v>0</v>
      </c>
      <c r="DP393" s="0" t="n">
        <v>1</v>
      </c>
      <c r="DQ393" s="0" t="n">
        <v>1</v>
      </c>
      <c r="DU393" s="0" t="n">
        <v>1010</v>
      </c>
      <c r="DV393" s="0" t="s">
        <v>148</v>
      </c>
      <c r="DW393" s="0" t="s">
        <v>148</v>
      </c>
      <c r="DX393" s="0" t="n">
        <v>100</v>
      </c>
      <c r="EE393" s="0" t="n">
        <v>122825186</v>
      </c>
      <c r="EF393" s="0" t="n">
        <v>6</v>
      </c>
      <c r="EG393" s="0" t="s">
        <v>201</v>
      </c>
      <c r="EH393" s="0" t="n">
        <v>0</v>
      </c>
      <c r="EJ393" s="0" t="n">
        <v>1</v>
      </c>
      <c r="EK393" s="0" t="n">
        <v>57001</v>
      </c>
      <c r="EL393" s="0" t="s">
        <v>202</v>
      </c>
      <c r="EM393" s="0" t="s">
        <v>203</v>
      </c>
      <c r="EQ393" s="0" t="n">
        <v>0</v>
      </c>
      <c r="ER393" s="0" t="n">
        <v>1482.48</v>
      </c>
      <c r="ES393" s="0" t="n">
        <v>1193.79</v>
      </c>
      <c r="ET393" s="0" t="n">
        <v>0</v>
      </c>
      <c r="EU393" s="0" t="n">
        <v>0</v>
      </c>
      <c r="EV393" s="0" t="n">
        <v>288.69</v>
      </c>
      <c r="EW393" s="0" t="n">
        <v>34.45</v>
      </c>
      <c r="EX393" s="0" t="n">
        <v>0</v>
      </c>
      <c r="EY393" s="0" t="n">
        <v>0</v>
      </c>
      <c r="FQ393" s="0" t="n">
        <v>0</v>
      </c>
      <c r="FR393" s="0" t="n">
        <f aca="false">ROUND(IF(AND(BH393=3,BI393=3),P393,0),2)</f>
        <v>0</v>
      </c>
      <c r="FS393" s="0" t="n">
        <v>0</v>
      </c>
      <c r="FX393" s="0" t="n">
        <v>80</v>
      </c>
      <c r="FY393" s="0" t="n">
        <v>68</v>
      </c>
      <c r="GD393" s="0" t="n">
        <v>0</v>
      </c>
      <c r="GF393" s="0" t="n">
        <v>-681476213</v>
      </c>
      <c r="GG393" s="0" t="n">
        <v>1</v>
      </c>
      <c r="GH393" s="0" t="n">
        <v>1</v>
      </c>
      <c r="GI393" s="0" t="n">
        <v>4</v>
      </c>
      <c r="GJ393" s="0" t="n">
        <v>0</v>
      </c>
      <c r="GK393" s="0" t="n">
        <f aca="false">ROUND(R393*(R12)/100,2)</f>
        <v>0</v>
      </c>
      <c r="GL393" s="0" t="n">
        <f aca="false">ROUND(IF(AND(BH393=3,BI393=3,FS393&lt;&gt;0),P393,0),2)</f>
        <v>0</v>
      </c>
      <c r="GM393" s="0" t="n">
        <f aca="false">O393+X393+Y393+GK393</f>
        <v>5301.43</v>
      </c>
      <c r="GN393" s="0" t="n">
        <f aca="false">ROUND(IF(OR(BI393=0,BI393=1),O393+X393+Y393+GK393,0),2)</f>
        <v>5301.43</v>
      </c>
      <c r="GO393" s="0" t="n">
        <f aca="false">ROUND(IF(BI393=2,O393+X393+Y393+GK393,0),2)</f>
        <v>0</v>
      </c>
      <c r="GP393" s="0" t="n">
        <f aca="false">ROUND(IF(BI393=4,O393+X393+Y393+GK393,0),2)</f>
        <v>0</v>
      </c>
      <c r="GR393" s="0" t="n">
        <v>0</v>
      </c>
    </row>
    <row r="394" customFormat="false" ht="12.75" hidden="false" customHeight="false" outlineLevel="0" collapsed="false">
      <c r="A394" s="0" t="n">
        <v>18</v>
      </c>
      <c r="B394" s="0" t="n">
        <v>1</v>
      </c>
      <c r="C394" s="0" t="n">
        <v>396</v>
      </c>
      <c r="E394" s="0" t="s">
        <v>420</v>
      </c>
      <c r="F394" s="0" t="s">
        <v>551</v>
      </c>
      <c r="G394" s="0" t="s">
        <v>581</v>
      </c>
      <c r="H394" s="0" t="s">
        <v>350</v>
      </c>
      <c r="I394" s="0" t="n">
        <f aca="false">I393*J394</f>
        <v>4</v>
      </c>
      <c r="J394" s="0" t="n">
        <v>10</v>
      </c>
      <c r="O394" s="0" t="n">
        <f aca="false">ROUND(CP394,2)</f>
        <v>288.15</v>
      </c>
      <c r="P394" s="0" t="n">
        <f aca="false">ROUND(CQ394*I394,2)</f>
        <v>288.15</v>
      </c>
      <c r="Q394" s="0" t="n">
        <f aca="false">ROUND(CR394*I394,2)</f>
        <v>0</v>
      </c>
      <c r="R394" s="0" t="n">
        <f aca="false">ROUND(CS394*I394,2)</f>
        <v>0</v>
      </c>
      <c r="S394" s="0" t="n">
        <f aca="false">ROUND(CT394*I394,2)</f>
        <v>0</v>
      </c>
      <c r="T394" s="0" t="n">
        <f aca="false">ROUND(CU394*I394,2)</f>
        <v>0</v>
      </c>
      <c r="U394" s="0" t="n">
        <f aca="false">CV394*I394</f>
        <v>0</v>
      </c>
      <c r="V394" s="0" t="n">
        <f aca="false">CW394*I394</f>
        <v>0</v>
      </c>
      <c r="W394" s="0" t="n">
        <f aca="false">ROUND(CX394*I394,2)</f>
        <v>0.28</v>
      </c>
      <c r="X394" s="0" t="n">
        <f aca="false">ROUND(CY394,2)</f>
        <v>0</v>
      </c>
      <c r="Y394" s="0" t="n">
        <f aca="false">ROUND(CZ394,2)</f>
        <v>0</v>
      </c>
      <c r="AA394" s="0" t="n">
        <v>144623945</v>
      </c>
      <c r="AB394" s="0" t="n">
        <f aca="false">ROUND((AC394+AD394+AF394),6)</f>
        <v>10.38</v>
      </c>
      <c r="AC394" s="0" t="n">
        <f aca="false">ROUND((ES394),6)</f>
        <v>10.38</v>
      </c>
      <c r="AD394" s="0" t="n">
        <f aca="false">ROUND((((ET394)-(EU394))+AE394),6)</f>
        <v>0</v>
      </c>
      <c r="AE394" s="0" t="n">
        <f aca="false">ROUND((EU394),6)</f>
        <v>0</v>
      </c>
      <c r="AF394" s="0" t="n">
        <f aca="false">ROUND((EV394),6)</f>
        <v>0</v>
      </c>
      <c r="AG394" s="0" t="n">
        <f aca="false">ROUND((AP394),6)</f>
        <v>0</v>
      </c>
      <c r="AH394" s="0" t="n">
        <f aca="false">(EW394)</f>
        <v>0</v>
      </c>
      <c r="AI394" s="0" t="n">
        <f aca="false">(EX394)</f>
        <v>0</v>
      </c>
      <c r="AJ394" s="0" t="n">
        <f aca="false">ROUND((AS394),6)</f>
        <v>0.07</v>
      </c>
      <c r="AK394" s="0" t="n">
        <v>10.38</v>
      </c>
      <c r="AL394" s="0" t="n">
        <v>10.38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.07</v>
      </c>
      <c r="AT394" s="0" t="n">
        <v>103</v>
      </c>
      <c r="AU394" s="0" t="n">
        <v>60</v>
      </c>
      <c r="AV394" s="0" t="n">
        <v>1</v>
      </c>
      <c r="AW394" s="0" t="n">
        <v>1</v>
      </c>
      <c r="AZ394" s="0" t="n">
        <v>6.94</v>
      </c>
      <c r="BA394" s="0" t="n">
        <v>1</v>
      </c>
      <c r="BB394" s="0" t="n">
        <v>1</v>
      </c>
      <c r="BC394" s="0" t="n">
        <v>6.94</v>
      </c>
      <c r="BH394" s="0" t="n">
        <v>3</v>
      </c>
      <c r="BI394" s="0" t="n">
        <v>1</v>
      </c>
      <c r="BJ394" s="0" t="s">
        <v>564</v>
      </c>
      <c r="BM394" s="0" t="n">
        <v>65007</v>
      </c>
      <c r="BN394" s="0" t="n">
        <v>0</v>
      </c>
      <c r="BP394" s="0" t="n">
        <v>0</v>
      </c>
      <c r="BQ394" s="0" t="n">
        <v>6</v>
      </c>
      <c r="BR394" s="0" t="n">
        <v>0</v>
      </c>
      <c r="BS394" s="0" t="n">
        <v>1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103</v>
      </c>
      <c r="CA394" s="0" t="n">
        <v>60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288.15</v>
      </c>
      <c r="CQ394" s="0" t="n">
        <f aca="false">AC394*BC394</f>
        <v>72.0372</v>
      </c>
      <c r="CR394" s="0" t="n">
        <f aca="false">AD394*BB394</f>
        <v>0</v>
      </c>
      <c r="CS394" s="0" t="n">
        <f aca="false">AE394*BS394</f>
        <v>0</v>
      </c>
      <c r="CT394" s="0" t="n">
        <f aca="false">AF394*BA394</f>
        <v>0</v>
      </c>
      <c r="CU394" s="0" t="n">
        <f aca="false">AG394</f>
        <v>0</v>
      </c>
      <c r="CV394" s="0" t="n">
        <f aca="false">AH394</f>
        <v>0</v>
      </c>
      <c r="CW394" s="0" t="n">
        <f aca="false">AI394</f>
        <v>0</v>
      </c>
      <c r="CX394" s="0" t="n">
        <f aca="false">AJ394</f>
        <v>0.07</v>
      </c>
      <c r="CY394" s="0" t="n">
        <f aca="false">(((S394+R394)*AT394)/100)</f>
        <v>0</v>
      </c>
      <c r="CZ394" s="0" t="n">
        <f aca="false">(((S394+R394)*AU394)/100)</f>
        <v>0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13</v>
      </c>
      <c r="DV394" s="0" t="s">
        <v>350</v>
      </c>
      <c r="DW394" s="0" t="s">
        <v>350</v>
      </c>
      <c r="DX394" s="0" t="n">
        <v>1</v>
      </c>
      <c r="EE394" s="0" t="n">
        <v>122825206</v>
      </c>
      <c r="EF394" s="0" t="n">
        <v>6</v>
      </c>
      <c r="EG394" s="0" t="s">
        <v>201</v>
      </c>
      <c r="EH394" s="0" t="n">
        <v>0</v>
      </c>
      <c r="EJ394" s="0" t="n">
        <v>1</v>
      </c>
      <c r="EK394" s="0" t="n">
        <v>65007</v>
      </c>
      <c r="EL394" s="0" t="s">
        <v>369</v>
      </c>
      <c r="EM394" s="0" t="s">
        <v>370</v>
      </c>
      <c r="EQ394" s="0" t="n">
        <v>0</v>
      </c>
      <c r="ER394" s="0" t="n">
        <v>71</v>
      </c>
      <c r="ES394" s="0" t="n">
        <v>10.38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Z394" s="0" t="n">
        <v>5</v>
      </c>
      <c r="FC394" s="0" t="n">
        <v>1</v>
      </c>
      <c r="FD394" s="0" t="n">
        <v>18</v>
      </c>
      <c r="FF394" s="0" t="n">
        <v>85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103</v>
      </c>
      <c r="FY394" s="0" t="n">
        <v>60</v>
      </c>
      <c r="GA394" s="0" t="s">
        <v>582</v>
      </c>
      <c r="GD394" s="0" t="n">
        <v>0</v>
      </c>
      <c r="GF394" s="0" t="n">
        <v>-677473164</v>
      </c>
      <c r="GG394" s="0" t="n">
        <v>1</v>
      </c>
      <c r="GH394" s="0" t="n">
        <v>3</v>
      </c>
      <c r="GI394" s="0" t="n">
        <v>4</v>
      </c>
      <c r="GJ394" s="0" t="n">
        <v>0</v>
      </c>
      <c r="GK394" s="0" t="n">
        <f aca="false">ROUND(R394*(R12)/100,2)</f>
        <v>0</v>
      </c>
      <c r="GL394" s="0" t="n">
        <f aca="false">ROUND(IF(AND(BH394=3,BI394=3,FS394&lt;&gt;0),P394,0),2)</f>
        <v>0</v>
      </c>
      <c r="GM394" s="0" t="n">
        <f aca="false">O394+X394+Y394+GK394</f>
        <v>288.15</v>
      </c>
      <c r="GN394" s="0" t="n">
        <f aca="false">ROUND(IF(OR(BI394=0,BI394=1),O394+X394+Y394+GK394,0),2)</f>
        <v>288.15</v>
      </c>
      <c r="GO394" s="0" t="n">
        <f aca="false">ROUND(IF(BI394=2,O394+X394+Y394+GK394,0),2)</f>
        <v>0</v>
      </c>
      <c r="GP394" s="0" t="n">
        <f aca="false">ROUND(IF(BI394=4,O394+X394+Y394+GK394,0),2)</f>
        <v>0</v>
      </c>
      <c r="GR394" s="0" t="n">
        <v>0</v>
      </c>
    </row>
    <row r="396" customFormat="false" ht="12.75" hidden="false" customHeight="false" outlineLevel="0" collapsed="false">
      <c r="A396" s="58" t="n">
        <v>51</v>
      </c>
      <c r="B396" s="58" t="n">
        <f aca="false">B377</f>
        <v>1</v>
      </c>
      <c r="C396" s="58" t="n">
        <f aca="false">A377</f>
        <v>5</v>
      </c>
      <c r="D396" s="58" t="n">
        <f aca="false">ROW(A377)</f>
        <v>377</v>
      </c>
      <c r="E396" s="58"/>
      <c r="F396" s="58" t="str">
        <f aca="false">IF(F377&lt;&gt;"",F377,"")</f>
        <v>Новый подраздел</v>
      </c>
      <c r="G396" s="58" t="str">
        <f aca="false">IF(G377&lt;&gt;"",G377,"")</f>
        <v>Канализация</v>
      </c>
      <c r="H396" s="58"/>
      <c r="I396" s="58"/>
      <c r="J396" s="58"/>
      <c r="K396" s="58"/>
      <c r="L396" s="58"/>
      <c r="M396" s="58"/>
      <c r="N396" s="58"/>
      <c r="O396" s="58" t="n">
        <f aca="false">ROUND(AB396,2)</f>
        <v>81220.34</v>
      </c>
      <c r="P396" s="58" t="n">
        <f aca="false">ROUND(AC396,2)</f>
        <v>75744.36</v>
      </c>
      <c r="Q396" s="58" t="n">
        <f aca="false">ROUND(AD396,2)</f>
        <v>131.5</v>
      </c>
      <c r="R396" s="58" t="n">
        <f aca="false">ROUND(AE396,2)</f>
        <v>14.99</v>
      </c>
      <c r="S396" s="58" t="n">
        <f aca="false">ROUND(AF396,2)</f>
        <v>5344.48</v>
      </c>
      <c r="T396" s="58" t="n">
        <f aca="false">ROUND(AG396,2)</f>
        <v>0</v>
      </c>
      <c r="U396" s="58" t="n">
        <f aca="false">AH396</f>
        <v>79.77</v>
      </c>
      <c r="V396" s="58" t="n">
        <f aca="false">AI396</f>
        <v>0.16</v>
      </c>
      <c r="W396" s="58" t="n">
        <f aca="false">ROUND(AJ396,2)</f>
        <v>38.6</v>
      </c>
      <c r="X396" s="58" t="n">
        <f aca="false">ROUND(AK396,2)</f>
        <v>5335.93</v>
      </c>
      <c r="Y396" s="58" t="n">
        <f aca="false">ROUND(AL396,2)</f>
        <v>3279.79</v>
      </c>
      <c r="Z396" s="58"/>
      <c r="AA396" s="58"/>
      <c r="AB396" s="58" t="n">
        <f aca="false">ROUND(SUMIF(AA381:AA394,"=144623945",O381:O394),2)</f>
        <v>81220.34</v>
      </c>
      <c r="AC396" s="58" t="n">
        <f aca="false">ROUND(SUMIF(AA381:AA394,"=144623945",P381:P394),2)</f>
        <v>75744.36</v>
      </c>
      <c r="AD396" s="58" t="n">
        <f aca="false">ROUND(SUMIF(AA381:AA394,"=144623945",Q381:Q394),2)</f>
        <v>131.5</v>
      </c>
      <c r="AE396" s="58" t="n">
        <f aca="false">ROUND(SUMIF(AA381:AA394,"=144623945",R381:R394),2)</f>
        <v>14.99</v>
      </c>
      <c r="AF396" s="58" t="n">
        <f aca="false">ROUND(SUMIF(AA381:AA394,"=144623945",S381:S394),2)</f>
        <v>5344.48</v>
      </c>
      <c r="AG396" s="58" t="n">
        <f aca="false">ROUND(SUMIF(AA381:AA394,"=144623945",T381:T394),2)</f>
        <v>0</v>
      </c>
      <c r="AH396" s="58" t="n">
        <f aca="false">SUMIF(AA381:AA394,"=144623945",U381:U394)</f>
        <v>79.77</v>
      </c>
      <c r="AI396" s="58" t="n">
        <f aca="false">SUMIF(AA381:AA394,"=144623945",V381:V394)</f>
        <v>0.16</v>
      </c>
      <c r="AJ396" s="58" t="n">
        <f aca="false">ROUND(SUMIF(AA381:AA394,"=144623945",W381:W394),2)</f>
        <v>38.6</v>
      </c>
      <c r="AK396" s="58" t="n">
        <f aca="false">ROUND(SUMIF(AA381:AA394,"=144623945",X381:X394),2)</f>
        <v>5335.93</v>
      </c>
      <c r="AL396" s="58" t="n">
        <f aca="false">ROUND(SUMIF(AA381:AA394,"=144623945",Y381:Y394),2)</f>
        <v>3279.79</v>
      </c>
      <c r="AM396" s="58"/>
      <c r="AN396" s="58"/>
      <c r="AO396" s="58" t="n">
        <f aca="false">ROUND(BB396,2)</f>
        <v>0</v>
      </c>
      <c r="AP396" s="58" t="n">
        <f aca="false">ROUND(BC396,2)</f>
        <v>0</v>
      </c>
      <c r="AQ396" s="58" t="n">
        <f aca="false">ROUND(BD396,2)</f>
        <v>0</v>
      </c>
      <c r="AR396" s="58" t="n">
        <f aca="false">ROUND(BE396,2)</f>
        <v>89836.06</v>
      </c>
      <c r="AS396" s="58" t="n">
        <f aca="false">ROUND(BF396,2)</f>
        <v>89836.06</v>
      </c>
      <c r="AT396" s="58" t="n">
        <f aca="false">ROUND(BG396,2)</f>
        <v>0</v>
      </c>
      <c r="AU396" s="58" t="n">
        <f aca="false">ROUND(BH396,2)</f>
        <v>0</v>
      </c>
      <c r="AV396" s="58" t="n">
        <f aca="false">ROUND(BI396,2)</f>
        <v>75744.36</v>
      </c>
      <c r="AW396" s="58" t="n">
        <f aca="false">ROUND(BJ396,2)</f>
        <v>75744.36</v>
      </c>
      <c r="AX396" s="58" t="n">
        <f aca="false">ROUND(BK396,2)</f>
        <v>0</v>
      </c>
      <c r="AY396" s="58" t="n">
        <f aca="false">ROUND(BL396,2)</f>
        <v>75744.36</v>
      </c>
      <c r="AZ396" s="58" t="n">
        <f aca="false">ROUND(BM396,2)</f>
        <v>0</v>
      </c>
      <c r="BA396" s="58"/>
      <c r="BB396" s="58" t="n">
        <f aca="false">ROUND(SUMIF(AA381:AA394,"=144623945",FQ381:FQ394),2)</f>
        <v>0</v>
      </c>
      <c r="BC396" s="58" t="n">
        <f aca="false">ROUND(SUMIF(AA381:AA394,"=144623945",FR381:FR394),2)</f>
        <v>0</v>
      </c>
      <c r="BD396" s="58" t="n">
        <f aca="false">ROUND(SUMIF(AA381:AA394,"=144623945",GL381:GL394),2)</f>
        <v>0</v>
      </c>
      <c r="BE396" s="58" t="n">
        <f aca="false">ROUND(SUMIF(AA381:AA394,"=144623945",GM381:GM394),2)</f>
        <v>89836.06</v>
      </c>
      <c r="BF396" s="58" t="n">
        <f aca="false">ROUND(SUMIF(AA381:AA394,"=144623945",GN381:GN394),2)</f>
        <v>89836.06</v>
      </c>
      <c r="BG396" s="58" t="n">
        <f aca="false">ROUND(SUMIF(AA381:AA394,"=144623945",GO381:GO394),2)</f>
        <v>0</v>
      </c>
      <c r="BH396" s="58" t="n">
        <f aca="false">ROUND(SUMIF(AA381:AA394,"=144623945",GP381:GP394),2)</f>
        <v>0</v>
      </c>
      <c r="BI396" s="58" t="n">
        <f aca="false">AC396-BB396</f>
        <v>75744.36</v>
      </c>
      <c r="BJ396" s="58" t="n">
        <f aca="false">AC396-BC396</f>
        <v>75744.36</v>
      </c>
      <c r="BK396" s="58" t="n">
        <f aca="false">BB396-BD396</f>
        <v>0</v>
      </c>
      <c r="BL396" s="58" t="n">
        <f aca="false">AC396-BB396-BC396+BD396</f>
        <v>75744.36</v>
      </c>
      <c r="BM396" s="58" t="n">
        <f aca="false">BC396-BD396</f>
        <v>0</v>
      </c>
      <c r="BN396" s="58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 t="n">
        <v>0</v>
      </c>
    </row>
    <row r="398" customFormat="false" ht="12.75" hidden="false" customHeight="false" outlineLevel="0" collapsed="false">
      <c r="A398" s="60" t="n">
        <v>50</v>
      </c>
      <c r="B398" s="60" t="n">
        <v>0</v>
      </c>
      <c r="C398" s="60" t="n">
        <v>0</v>
      </c>
      <c r="D398" s="60" t="n">
        <v>1</v>
      </c>
      <c r="E398" s="60" t="n">
        <v>201</v>
      </c>
      <c r="F398" s="60" t="n">
        <f aca="false">ROUND(Source!O396,O398)</f>
        <v>81220.34</v>
      </c>
      <c r="G398" s="60" t="s">
        <v>151</v>
      </c>
      <c r="H398" s="60" t="s">
        <v>152</v>
      </c>
      <c r="I398" s="60"/>
      <c r="J398" s="60"/>
      <c r="K398" s="60" t="n">
        <v>201</v>
      </c>
      <c r="L398" s="60" t="n">
        <v>1</v>
      </c>
      <c r="M398" s="60" t="n">
        <v>3</v>
      </c>
      <c r="N398" s="60"/>
      <c r="O398" s="60" t="n">
        <v>2</v>
      </c>
      <c r="P398" s="60"/>
    </row>
    <row r="399" customFormat="false" ht="12.75" hidden="false" customHeight="false" outlineLevel="0" collapsed="false">
      <c r="A399" s="60" t="n">
        <v>50</v>
      </c>
      <c r="B399" s="60" t="n">
        <v>0</v>
      </c>
      <c r="C399" s="60" t="n">
        <v>0</v>
      </c>
      <c r="D399" s="60" t="n">
        <v>1</v>
      </c>
      <c r="E399" s="60" t="n">
        <v>202</v>
      </c>
      <c r="F399" s="60" t="n">
        <f aca="false">ROUND(Source!P396,O399)</f>
        <v>75744.36</v>
      </c>
      <c r="G399" s="60" t="s">
        <v>153</v>
      </c>
      <c r="H399" s="60" t="s">
        <v>154</v>
      </c>
      <c r="I399" s="60"/>
      <c r="J399" s="60"/>
      <c r="K399" s="60" t="n">
        <v>202</v>
      </c>
      <c r="L399" s="60" t="n">
        <v>2</v>
      </c>
      <c r="M399" s="60" t="n">
        <v>3</v>
      </c>
      <c r="N399" s="60"/>
      <c r="O399" s="60" t="n">
        <v>2</v>
      </c>
      <c r="P399" s="60"/>
    </row>
    <row r="400" customFormat="false" ht="12.75" hidden="false" customHeight="false" outlineLevel="0" collapsed="false">
      <c r="A400" s="60" t="n">
        <v>50</v>
      </c>
      <c r="B400" s="60" t="n">
        <v>0</v>
      </c>
      <c r="C400" s="60" t="n">
        <v>0</v>
      </c>
      <c r="D400" s="60" t="n">
        <v>1</v>
      </c>
      <c r="E400" s="60" t="n">
        <v>222</v>
      </c>
      <c r="F400" s="60" t="n">
        <f aca="false">ROUND(Source!AO396,O400)</f>
        <v>0</v>
      </c>
      <c r="G400" s="60" t="s">
        <v>155</v>
      </c>
      <c r="H400" s="60" t="s">
        <v>156</v>
      </c>
      <c r="I400" s="60"/>
      <c r="J400" s="60"/>
      <c r="K400" s="60" t="n">
        <v>222</v>
      </c>
      <c r="L400" s="60" t="n">
        <v>3</v>
      </c>
      <c r="M400" s="60" t="n">
        <v>3</v>
      </c>
      <c r="N400" s="60"/>
      <c r="O400" s="60" t="n">
        <v>2</v>
      </c>
      <c r="P400" s="60"/>
    </row>
    <row r="401" customFormat="false" ht="12.75" hidden="false" customHeight="false" outlineLevel="0" collapsed="false">
      <c r="A401" s="60" t="n">
        <v>50</v>
      </c>
      <c r="B401" s="60" t="n">
        <v>0</v>
      </c>
      <c r="C401" s="60" t="n">
        <v>0</v>
      </c>
      <c r="D401" s="60" t="n">
        <v>1</v>
      </c>
      <c r="E401" s="60" t="n">
        <v>225</v>
      </c>
      <c r="F401" s="60" t="n">
        <f aca="false">ROUND(Source!AV396,O401)</f>
        <v>75744.36</v>
      </c>
      <c r="G401" s="60" t="s">
        <v>157</v>
      </c>
      <c r="H401" s="60" t="s">
        <v>158</v>
      </c>
      <c r="I401" s="60"/>
      <c r="J401" s="60"/>
      <c r="K401" s="60" t="n">
        <v>225</v>
      </c>
      <c r="L401" s="60" t="n">
        <v>4</v>
      </c>
      <c r="M401" s="60" t="n">
        <v>3</v>
      </c>
      <c r="N401" s="60"/>
      <c r="O401" s="60" t="n">
        <v>2</v>
      </c>
      <c r="P401" s="60"/>
    </row>
    <row r="402" customFormat="false" ht="12.75" hidden="false" customHeight="false" outlineLevel="0" collapsed="false">
      <c r="A402" s="60" t="n">
        <v>50</v>
      </c>
      <c r="B402" s="60" t="n">
        <v>0</v>
      </c>
      <c r="C402" s="60" t="n">
        <v>0</v>
      </c>
      <c r="D402" s="60" t="n">
        <v>1</v>
      </c>
      <c r="E402" s="60" t="n">
        <v>226</v>
      </c>
      <c r="F402" s="60" t="n">
        <f aca="false">ROUND(Source!AW396,O402)</f>
        <v>75744.36</v>
      </c>
      <c r="G402" s="60" t="s">
        <v>159</v>
      </c>
      <c r="H402" s="60" t="s">
        <v>101</v>
      </c>
      <c r="I402" s="60"/>
      <c r="J402" s="60"/>
      <c r="K402" s="60" t="n">
        <v>226</v>
      </c>
      <c r="L402" s="60" t="n">
        <v>5</v>
      </c>
      <c r="M402" s="60" t="n">
        <v>3</v>
      </c>
      <c r="N402" s="60"/>
      <c r="O402" s="60" t="n">
        <v>2</v>
      </c>
      <c r="P402" s="60"/>
    </row>
    <row r="403" customFormat="false" ht="12.75" hidden="false" customHeight="false" outlineLevel="0" collapsed="false">
      <c r="A403" s="60" t="n">
        <v>50</v>
      </c>
      <c r="B403" s="60" t="n">
        <v>0</v>
      </c>
      <c r="C403" s="60" t="n">
        <v>0</v>
      </c>
      <c r="D403" s="60" t="n">
        <v>1</v>
      </c>
      <c r="E403" s="60" t="n">
        <v>227</v>
      </c>
      <c r="F403" s="60" t="n">
        <f aca="false">ROUND(Source!AX396,O403)</f>
        <v>0</v>
      </c>
      <c r="G403" s="60" t="s">
        <v>160</v>
      </c>
      <c r="H403" s="60" t="s">
        <v>161</v>
      </c>
      <c r="I403" s="60"/>
      <c r="J403" s="60"/>
      <c r="K403" s="60" t="n">
        <v>227</v>
      </c>
      <c r="L403" s="60" t="n">
        <v>6</v>
      </c>
      <c r="M403" s="60" t="n">
        <v>3</v>
      </c>
      <c r="N403" s="60"/>
      <c r="O403" s="60" t="n">
        <v>2</v>
      </c>
      <c r="P403" s="60"/>
    </row>
    <row r="404" customFormat="false" ht="12.75" hidden="false" customHeight="false" outlineLevel="0" collapsed="false">
      <c r="A404" s="60" t="n">
        <v>50</v>
      </c>
      <c r="B404" s="60" t="n">
        <v>0</v>
      </c>
      <c r="C404" s="60" t="n">
        <v>0</v>
      </c>
      <c r="D404" s="60" t="n">
        <v>1</v>
      </c>
      <c r="E404" s="60" t="n">
        <v>228</v>
      </c>
      <c r="F404" s="60" t="n">
        <f aca="false">ROUND(Source!AY396,O404)</f>
        <v>75744.36</v>
      </c>
      <c r="G404" s="60" t="s">
        <v>162</v>
      </c>
      <c r="H404" s="60" t="s">
        <v>163</v>
      </c>
      <c r="I404" s="60"/>
      <c r="J404" s="60"/>
      <c r="K404" s="60" t="n">
        <v>228</v>
      </c>
      <c r="L404" s="60" t="n">
        <v>7</v>
      </c>
      <c r="M404" s="60" t="n">
        <v>3</v>
      </c>
      <c r="N404" s="60"/>
      <c r="O404" s="60" t="n">
        <v>2</v>
      </c>
      <c r="P404" s="60"/>
    </row>
    <row r="405" customFormat="false" ht="12.75" hidden="false" customHeight="false" outlineLevel="0" collapsed="false">
      <c r="A405" s="60" t="n">
        <v>50</v>
      </c>
      <c r="B405" s="60" t="n">
        <v>0</v>
      </c>
      <c r="C405" s="60" t="n">
        <v>0</v>
      </c>
      <c r="D405" s="60" t="n">
        <v>1</v>
      </c>
      <c r="E405" s="60" t="n">
        <v>216</v>
      </c>
      <c r="F405" s="60" t="n">
        <f aca="false">ROUND(Source!AP396,O405)</f>
        <v>0</v>
      </c>
      <c r="G405" s="60" t="s">
        <v>164</v>
      </c>
      <c r="H405" s="60" t="s">
        <v>165</v>
      </c>
      <c r="I405" s="60"/>
      <c r="J405" s="60"/>
      <c r="K405" s="60" t="n">
        <v>216</v>
      </c>
      <c r="L405" s="60" t="n">
        <v>8</v>
      </c>
      <c r="M405" s="60" t="n">
        <v>3</v>
      </c>
      <c r="N405" s="60"/>
      <c r="O405" s="60" t="n">
        <v>2</v>
      </c>
      <c r="P405" s="60"/>
    </row>
    <row r="406" customFormat="false" ht="12.75" hidden="false" customHeight="false" outlineLevel="0" collapsed="false">
      <c r="A406" s="60" t="n">
        <v>50</v>
      </c>
      <c r="B406" s="60" t="n">
        <v>0</v>
      </c>
      <c r="C406" s="60" t="n">
        <v>0</v>
      </c>
      <c r="D406" s="60" t="n">
        <v>1</v>
      </c>
      <c r="E406" s="60" t="n">
        <v>223</v>
      </c>
      <c r="F406" s="60" t="n">
        <f aca="false">ROUND(Source!AQ396,O406)</f>
        <v>0</v>
      </c>
      <c r="G406" s="60" t="s">
        <v>166</v>
      </c>
      <c r="H406" s="60" t="s">
        <v>167</v>
      </c>
      <c r="I406" s="60"/>
      <c r="J406" s="60"/>
      <c r="K406" s="60" t="n">
        <v>223</v>
      </c>
      <c r="L406" s="60" t="n">
        <v>9</v>
      </c>
      <c r="M406" s="60" t="n">
        <v>3</v>
      </c>
      <c r="N406" s="60"/>
      <c r="O406" s="60" t="n">
        <v>2</v>
      </c>
      <c r="P406" s="60"/>
    </row>
    <row r="407" customFormat="false" ht="12.75" hidden="false" customHeight="false" outlineLevel="0" collapsed="false">
      <c r="A407" s="60" t="n">
        <v>50</v>
      </c>
      <c r="B407" s="60" t="n">
        <v>0</v>
      </c>
      <c r="C407" s="60" t="n">
        <v>0</v>
      </c>
      <c r="D407" s="60" t="n">
        <v>1</v>
      </c>
      <c r="E407" s="60" t="n">
        <v>229</v>
      </c>
      <c r="F407" s="60" t="n">
        <f aca="false">ROUND(Source!AZ396,O407)</f>
        <v>0</v>
      </c>
      <c r="G407" s="60" t="s">
        <v>168</v>
      </c>
      <c r="H407" s="60" t="s">
        <v>169</v>
      </c>
      <c r="I407" s="60"/>
      <c r="J407" s="60"/>
      <c r="K407" s="60" t="n">
        <v>229</v>
      </c>
      <c r="L407" s="60" t="n">
        <v>10</v>
      </c>
      <c r="M407" s="60" t="n">
        <v>3</v>
      </c>
      <c r="N407" s="60"/>
      <c r="O407" s="60" t="n">
        <v>2</v>
      </c>
      <c r="P407" s="60"/>
    </row>
    <row r="408" customFormat="false" ht="12.75" hidden="false" customHeight="false" outlineLevel="0" collapsed="false">
      <c r="A408" s="60" t="n">
        <v>50</v>
      </c>
      <c r="B408" s="60" t="n">
        <v>0</v>
      </c>
      <c r="C408" s="60" t="n">
        <v>0</v>
      </c>
      <c r="D408" s="60" t="n">
        <v>1</v>
      </c>
      <c r="E408" s="60" t="n">
        <v>203</v>
      </c>
      <c r="F408" s="60" t="n">
        <f aca="false">ROUND(Source!Q396,O408)</f>
        <v>131.5</v>
      </c>
      <c r="G408" s="60" t="s">
        <v>170</v>
      </c>
      <c r="H408" s="60" t="s">
        <v>171</v>
      </c>
      <c r="I408" s="60"/>
      <c r="J408" s="60"/>
      <c r="K408" s="60" t="n">
        <v>203</v>
      </c>
      <c r="L408" s="60" t="n">
        <v>11</v>
      </c>
      <c r="M408" s="60" t="n">
        <v>3</v>
      </c>
      <c r="N408" s="60"/>
      <c r="O408" s="60" t="n">
        <v>2</v>
      </c>
      <c r="P408" s="60"/>
    </row>
    <row r="409" customFormat="false" ht="12.75" hidden="false" customHeight="false" outlineLevel="0" collapsed="false">
      <c r="A409" s="60" t="n">
        <v>50</v>
      </c>
      <c r="B409" s="60" t="n">
        <v>0</v>
      </c>
      <c r="C409" s="60" t="n">
        <v>0</v>
      </c>
      <c r="D409" s="60" t="n">
        <v>1</v>
      </c>
      <c r="E409" s="60" t="n">
        <v>204</v>
      </c>
      <c r="F409" s="60" t="n">
        <f aca="false">ROUND(Source!R396,O409)</f>
        <v>14.99</v>
      </c>
      <c r="G409" s="60" t="s">
        <v>172</v>
      </c>
      <c r="H409" s="60" t="s">
        <v>173</v>
      </c>
      <c r="I409" s="60"/>
      <c r="J409" s="60"/>
      <c r="K409" s="60" t="n">
        <v>204</v>
      </c>
      <c r="L409" s="60" t="n">
        <v>12</v>
      </c>
      <c r="M409" s="60" t="n">
        <v>3</v>
      </c>
      <c r="N409" s="60"/>
      <c r="O409" s="60" t="n">
        <v>2</v>
      </c>
      <c r="P409" s="60"/>
    </row>
    <row r="410" customFormat="false" ht="12.75" hidden="false" customHeight="false" outlineLevel="0" collapsed="false">
      <c r="A410" s="60" t="n">
        <v>50</v>
      </c>
      <c r="B410" s="60" t="n">
        <v>0</v>
      </c>
      <c r="C410" s="60" t="n">
        <v>0</v>
      </c>
      <c r="D410" s="60" t="n">
        <v>1</v>
      </c>
      <c r="E410" s="60" t="n">
        <v>205</v>
      </c>
      <c r="F410" s="60" t="n">
        <f aca="false">ROUND(Source!S396,O410)</f>
        <v>5344.48</v>
      </c>
      <c r="G410" s="60" t="s">
        <v>174</v>
      </c>
      <c r="H410" s="60" t="s">
        <v>175</v>
      </c>
      <c r="I410" s="60"/>
      <c r="J410" s="60"/>
      <c r="K410" s="60" t="n">
        <v>205</v>
      </c>
      <c r="L410" s="60" t="n">
        <v>13</v>
      </c>
      <c r="M410" s="60" t="n">
        <v>3</v>
      </c>
      <c r="N410" s="60"/>
      <c r="O410" s="60" t="n">
        <v>2</v>
      </c>
      <c r="P410" s="60"/>
    </row>
    <row r="411" customFormat="false" ht="12.75" hidden="false" customHeight="false" outlineLevel="0" collapsed="false">
      <c r="A411" s="60" t="n">
        <v>50</v>
      </c>
      <c r="B411" s="60" t="n">
        <v>0</v>
      </c>
      <c r="C411" s="60" t="n">
        <v>0</v>
      </c>
      <c r="D411" s="60" t="n">
        <v>1</v>
      </c>
      <c r="E411" s="60" t="n">
        <v>214</v>
      </c>
      <c r="F411" s="60" t="n">
        <f aca="false">ROUND(Source!AS396,O411)</f>
        <v>89836.06</v>
      </c>
      <c r="G411" s="60" t="s">
        <v>176</v>
      </c>
      <c r="H411" s="60" t="s">
        <v>177</v>
      </c>
      <c r="I411" s="60"/>
      <c r="J411" s="60"/>
      <c r="K411" s="60" t="n">
        <v>214</v>
      </c>
      <c r="L411" s="60" t="n">
        <v>14</v>
      </c>
      <c r="M411" s="60" t="n">
        <v>3</v>
      </c>
      <c r="N411" s="60"/>
      <c r="O411" s="60" t="n">
        <v>2</v>
      </c>
      <c r="P411" s="60"/>
    </row>
    <row r="412" customFormat="false" ht="12.75" hidden="false" customHeight="false" outlineLevel="0" collapsed="false">
      <c r="A412" s="60" t="n">
        <v>50</v>
      </c>
      <c r="B412" s="60" t="n">
        <v>0</v>
      </c>
      <c r="C412" s="60" t="n">
        <v>0</v>
      </c>
      <c r="D412" s="60" t="n">
        <v>1</v>
      </c>
      <c r="E412" s="60" t="n">
        <v>215</v>
      </c>
      <c r="F412" s="60" t="n">
        <f aca="false">ROUND(Source!AT396,O412)</f>
        <v>0</v>
      </c>
      <c r="G412" s="60" t="s">
        <v>178</v>
      </c>
      <c r="H412" s="60" t="s">
        <v>179</v>
      </c>
      <c r="I412" s="60"/>
      <c r="J412" s="60"/>
      <c r="K412" s="60" t="n">
        <v>215</v>
      </c>
      <c r="L412" s="60" t="n">
        <v>15</v>
      </c>
      <c r="M412" s="60" t="n">
        <v>3</v>
      </c>
      <c r="N412" s="60"/>
      <c r="O412" s="60" t="n">
        <v>2</v>
      </c>
      <c r="P412" s="60"/>
    </row>
    <row r="413" customFormat="false" ht="12.75" hidden="false" customHeight="false" outlineLevel="0" collapsed="false">
      <c r="A413" s="60" t="n">
        <v>50</v>
      </c>
      <c r="B413" s="60" t="n">
        <v>0</v>
      </c>
      <c r="C413" s="60" t="n">
        <v>0</v>
      </c>
      <c r="D413" s="60" t="n">
        <v>1</v>
      </c>
      <c r="E413" s="60" t="n">
        <v>217</v>
      </c>
      <c r="F413" s="60" t="n">
        <f aca="false">ROUND(Source!AU396,O413)</f>
        <v>0</v>
      </c>
      <c r="G413" s="60" t="s">
        <v>180</v>
      </c>
      <c r="H413" s="60" t="s">
        <v>181</v>
      </c>
      <c r="I413" s="60"/>
      <c r="J413" s="60"/>
      <c r="K413" s="60" t="n">
        <v>217</v>
      </c>
      <c r="L413" s="60" t="n">
        <v>16</v>
      </c>
      <c r="M413" s="60" t="n">
        <v>3</v>
      </c>
      <c r="N413" s="60"/>
      <c r="O413" s="60" t="n">
        <v>2</v>
      </c>
      <c r="P413" s="60"/>
    </row>
    <row r="414" customFormat="false" ht="12.75" hidden="false" customHeight="false" outlineLevel="0" collapsed="false">
      <c r="A414" s="60" t="n">
        <v>50</v>
      </c>
      <c r="B414" s="60" t="n">
        <v>0</v>
      </c>
      <c r="C414" s="60" t="n">
        <v>0</v>
      </c>
      <c r="D414" s="60" t="n">
        <v>1</v>
      </c>
      <c r="E414" s="60" t="n">
        <v>206</v>
      </c>
      <c r="F414" s="60" t="n">
        <f aca="false">ROUND(Source!T396,O414)</f>
        <v>0</v>
      </c>
      <c r="G414" s="60" t="s">
        <v>182</v>
      </c>
      <c r="H414" s="60" t="s">
        <v>183</v>
      </c>
      <c r="I414" s="60"/>
      <c r="J414" s="60"/>
      <c r="K414" s="60" t="n">
        <v>206</v>
      </c>
      <c r="L414" s="60" t="n">
        <v>17</v>
      </c>
      <c r="M414" s="60" t="n">
        <v>3</v>
      </c>
      <c r="N414" s="60"/>
      <c r="O414" s="60" t="n">
        <v>2</v>
      </c>
      <c r="P414" s="60"/>
    </row>
    <row r="415" customFormat="false" ht="12.75" hidden="false" customHeight="false" outlineLevel="0" collapsed="false">
      <c r="A415" s="60" t="n">
        <v>50</v>
      </c>
      <c r="B415" s="60" t="n">
        <v>0</v>
      </c>
      <c r="C415" s="60" t="n">
        <v>0</v>
      </c>
      <c r="D415" s="60" t="n">
        <v>1</v>
      </c>
      <c r="E415" s="60" t="n">
        <v>207</v>
      </c>
      <c r="F415" s="60" t="n">
        <f aca="false">Source!U396</f>
        <v>79.77</v>
      </c>
      <c r="G415" s="60" t="s">
        <v>184</v>
      </c>
      <c r="H415" s="60" t="s">
        <v>185</v>
      </c>
      <c r="I415" s="60"/>
      <c r="J415" s="60"/>
      <c r="K415" s="60" t="n">
        <v>207</v>
      </c>
      <c r="L415" s="60" t="n">
        <v>18</v>
      </c>
      <c r="M415" s="60" t="n">
        <v>3</v>
      </c>
      <c r="N415" s="60"/>
      <c r="O415" s="60" t="n">
        <v>-1</v>
      </c>
      <c r="P415" s="60"/>
    </row>
    <row r="416" customFormat="false" ht="12.75" hidden="false" customHeight="false" outlineLevel="0" collapsed="false">
      <c r="A416" s="60" t="n">
        <v>50</v>
      </c>
      <c r="B416" s="60" t="n">
        <v>0</v>
      </c>
      <c r="C416" s="60" t="n">
        <v>0</v>
      </c>
      <c r="D416" s="60" t="n">
        <v>1</v>
      </c>
      <c r="E416" s="60" t="n">
        <v>208</v>
      </c>
      <c r="F416" s="60" t="n">
        <f aca="false">Source!V396</f>
        <v>0.16</v>
      </c>
      <c r="G416" s="60" t="s">
        <v>186</v>
      </c>
      <c r="H416" s="60" t="s">
        <v>187</v>
      </c>
      <c r="I416" s="60"/>
      <c r="J416" s="60"/>
      <c r="K416" s="60" t="n">
        <v>208</v>
      </c>
      <c r="L416" s="60" t="n">
        <v>19</v>
      </c>
      <c r="M416" s="60" t="n">
        <v>3</v>
      </c>
      <c r="N416" s="60"/>
      <c r="O416" s="60" t="n">
        <v>-1</v>
      </c>
      <c r="P416" s="60"/>
    </row>
    <row r="417" customFormat="false" ht="12.75" hidden="false" customHeight="false" outlineLevel="0" collapsed="false">
      <c r="A417" s="60" t="n">
        <v>50</v>
      </c>
      <c r="B417" s="60" t="n">
        <v>0</v>
      </c>
      <c r="C417" s="60" t="n">
        <v>0</v>
      </c>
      <c r="D417" s="60" t="n">
        <v>1</v>
      </c>
      <c r="E417" s="60" t="n">
        <v>209</v>
      </c>
      <c r="F417" s="60" t="n">
        <f aca="false">ROUND(Source!W396,O417)</f>
        <v>38.6</v>
      </c>
      <c r="G417" s="60" t="s">
        <v>188</v>
      </c>
      <c r="H417" s="60" t="s">
        <v>189</v>
      </c>
      <c r="I417" s="60"/>
      <c r="J417" s="60"/>
      <c r="K417" s="60" t="n">
        <v>209</v>
      </c>
      <c r="L417" s="60" t="n">
        <v>20</v>
      </c>
      <c r="M417" s="60" t="n">
        <v>3</v>
      </c>
      <c r="N417" s="60"/>
      <c r="O417" s="60" t="n">
        <v>2</v>
      </c>
      <c r="P417" s="60"/>
    </row>
    <row r="418" customFormat="false" ht="12.75" hidden="false" customHeight="false" outlineLevel="0" collapsed="false">
      <c r="A418" s="60" t="n">
        <v>50</v>
      </c>
      <c r="B418" s="60" t="n">
        <v>0</v>
      </c>
      <c r="C418" s="60" t="n">
        <v>0</v>
      </c>
      <c r="D418" s="60" t="n">
        <v>1</v>
      </c>
      <c r="E418" s="60" t="n">
        <v>210</v>
      </c>
      <c r="F418" s="60" t="n">
        <f aca="false">ROUND(Source!X396,O418)</f>
        <v>5335.93</v>
      </c>
      <c r="G418" s="60" t="s">
        <v>190</v>
      </c>
      <c r="H418" s="60" t="s">
        <v>191</v>
      </c>
      <c r="I418" s="60"/>
      <c r="J418" s="60"/>
      <c r="K418" s="60" t="n">
        <v>210</v>
      </c>
      <c r="L418" s="60" t="n">
        <v>21</v>
      </c>
      <c r="M418" s="60" t="n">
        <v>3</v>
      </c>
      <c r="N418" s="60"/>
      <c r="O418" s="60" t="n">
        <v>2</v>
      </c>
      <c r="P418" s="60"/>
    </row>
    <row r="419" customFormat="false" ht="12.75" hidden="false" customHeight="false" outlineLevel="0" collapsed="false">
      <c r="A419" s="60" t="n">
        <v>50</v>
      </c>
      <c r="B419" s="60" t="n">
        <v>0</v>
      </c>
      <c r="C419" s="60" t="n">
        <v>0</v>
      </c>
      <c r="D419" s="60" t="n">
        <v>1</v>
      </c>
      <c r="E419" s="60" t="n">
        <v>211</v>
      </c>
      <c r="F419" s="60" t="n">
        <f aca="false">ROUND(Source!Y396,O419)</f>
        <v>3279.79</v>
      </c>
      <c r="G419" s="60" t="s">
        <v>192</v>
      </c>
      <c r="H419" s="60" t="s">
        <v>193</v>
      </c>
      <c r="I419" s="60"/>
      <c r="J419" s="60"/>
      <c r="K419" s="60" t="n">
        <v>211</v>
      </c>
      <c r="L419" s="60" t="n">
        <v>22</v>
      </c>
      <c r="M419" s="60" t="n">
        <v>3</v>
      </c>
      <c r="N419" s="60"/>
      <c r="O419" s="60" t="n">
        <v>2</v>
      </c>
      <c r="P419" s="60"/>
    </row>
    <row r="420" customFormat="false" ht="12.75" hidden="false" customHeight="false" outlineLevel="0" collapsed="false">
      <c r="A420" s="60" t="n">
        <v>50</v>
      </c>
      <c r="B420" s="60" t="n">
        <v>0</v>
      </c>
      <c r="C420" s="60" t="n">
        <v>0</v>
      </c>
      <c r="D420" s="60" t="n">
        <v>1</v>
      </c>
      <c r="E420" s="60" t="n">
        <v>224</v>
      </c>
      <c r="F420" s="60" t="n">
        <f aca="false">ROUND(Source!AR396,O420)</f>
        <v>89836.06</v>
      </c>
      <c r="G420" s="60" t="s">
        <v>194</v>
      </c>
      <c r="H420" s="60" t="s">
        <v>195</v>
      </c>
      <c r="I420" s="60"/>
      <c r="J420" s="60"/>
      <c r="K420" s="60" t="n">
        <v>224</v>
      </c>
      <c r="L420" s="60" t="n">
        <v>23</v>
      </c>
      <c r="M420" s="60" t="n">
        <v>3</v>
      </c>
      <c r="N420" s="60"/>
      <c r="O420" s="60" t="n">
        <v>2</v>
      </c>
      <c r="P420" s="60"/>
    </row>
    <row r="421" customFormat="false" ht="12.75" hidden="false" customHeight="false" outlineLevel="0" collapsed="false">
      <c r="A421" s="60" t="n">
        <v>50</v>
      </c>
      <c r="B421" s="60" t="n">
        <v>1</v>
      </c>
      <c r="C421" s="60" t="n">
        <v>0</v>
      </c>
      <c r="D421" s="60" t="n">
        <v>2</v>
      </c>
      <c r="E421" s="60" t="n">
        <v>213</v>
      </c>
      <c r="F421" s="60" t="n">
        <f aca="false">ROUND(F398+F418+F419,O421)</f>
        <v>89836.06</v>
      </c>
      <c r="G421" s="60" t="s">
        <v>43</v>
      </c>
      <c r="H421" s="60" t="s">
        <v>43</v>
      </c>
      <c r="I421" s="60"/>
      <c r="J421" s="60"/>
      <c r="K421" s="60" t="n">
        <v>212</v>
      </c>
      <c r="L421" s="60" t="n">
        <v>24</v>
      </c>
      <c r="M421" s="60" t="n">
        <v>0</v>
      </c>
      <c r="N421" s="60"/>
      <c r="O421" s="60" t="n">
        <v>2</v>
      </c>
      <c r="P421" s="60"/>
    </row>
    <row r="423" customFormat="false" ht="12.75" hidden="false" customHeight="false" outlineLevel="0" collapsed="false">
      <c r="A423" s="58" t="n">
        <v>51</v>
      </c>
      <c r="B423" s="58" t="n">
        <f aca="false">B335</f>
        <v>1</v>
      </c>
      <c r="C423" s="58" t="n">
        <f aca="false">A335</f>
        <v>4</v>
      </c>
      <c r="D423" s="58" t="n">
        <f aca="false">ROW(A335)</f>
        <v>335</v>
      </c>
      <c r="E423" s="58"/>
      <c r="F423" s="58" t="str">
        <f aca="false">IF(F335&lt;&gt;"",F335,"")</f>
        <v>Новый раздел</v>
      </c>
      <c r="G423" s="58" t="str">
        <f aca="false">IF(G335&lt;&gt;"",G335,"")</f>
        <v>Ремонт подводящих комуникаций (водопровод и канализация)</v>
      </c>
      <c r="H423" s="58"/>
      <c r="I423" s="58"/>
      <c r="J423" s="58"/>
      <c r="K423" s="58"/>
      <c r="L423" s="58"/>
      <c r="M423" s="58"/>
      <c r="N423" s="58"/>
      <c r="O423" s="58" t="n">
        <f aca="false">ROUND(O350+O396+AB423,2)</f>
        <v>198630.6</v>
      </c>
      <c r="P423" s="58" t="n">
        <f aca="false">ROUND(P350+P396+AC423,2)</f>
        <v>153948.02</v>
      </c>
      <c r="Q423" s="58" t="n">
        <f aca="false">ROUND(Q350+Q396+AD423,2)</f>
        <v>4389.76</v>
      </c>
      <c r="R423" s="58" t="n">
        <f aca="false">ROUND(R350+R396+AE423,2)</f>
        <v>44.55</v>
      </c>
      <c r="S423" s="58" t="n">
        <f aca="false">ROUND(S350+S396+AF423,2)</f>
        <v>40292.82</v>
      </c>
      <c r="T423" s="58" t="n">
        <f aca="false">ROUND(T350+T396+AG423,2)</f>
        <v>0</v>
      </c>
      <c r="U423" s="58" t="n">
        <f aca="false">U350+U396+AH423</f>
        <v>590.3395</v>
      </c>
      <c r="V423" s="58" t="n">
        <f aca="false">V350+V396+AI423</f>
        <v>0.475</v>
      </c>
      <c r="W423" s="58" t="n">
        <f aca="false">ROUND(W350+W396+AJ423,2)</f>
        <v>39.72</v>
      </c>
      <c r="X423" s="58" t="n">
        <f aca="false">ROUND(X350+X396+AK423,2)</f>
        <v>47504.35</v>
      </c>
      <c r="Y423" s="58" t="n">
        <f aca="false">ROUND(Y350+Y396+AL423,2)</f>
        <v>26968.66</v>
      </c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 t="n">
        <f aca="false">ROUND(AO350+AO396+BB423,2)</f>
        <v>0</v>
      </c>
      <c r="AP423" s="58" t="n">
        <f aca="false">ROUND(AP350+AP396+BC423,2)</f>
        <v>0</v>
      </c>
      <c r="AQ423" s="58" t="n">
        <f aca="false">ROUND(AQ350+AQ396+BD423,2)</f>
        <v>0</v>
      </c>
      <c r="AR423" s="58" t="n">
        <f aca="false">ROUND(AR350+AR396+BE423,2)</f>
        <v>273103.61</v>
      </c>
      <c r="AS423" s="58" t="n">
        <f aca="false">ROUND(AS350+AS396+BF423,2)</f>
        <v>273103.61</v>
      </c>
      <c r="AT423" s="58" t="n">
        <f aca="false">ROUND(AT350+AT396+BG423,2)</f>
        <v>0</v>
      </c>
      <c r="AU423" s="58" t="n">
        <f aca="false">ROUND(AU350+AU396+BH423,2)</f>
        <v>0</v>
      </c>
      <c r="AV423" s="58" t="n">
        <f aca="false">ROUND(AV350+AV396+BI423,2)</f>
        <v>153948.02</v>
      </c>
      <c r="AW423" s="58" t="n">
        <f aca="false">ROUND(AW350+AW396+BJ423,2)</f>
        <v>153948.02</v>
      </c>
      <c r="AX423" s="58" t="n">
        <f aca="false">ROUND(AX350+AX396+BK423,2)</f>
        <v>0</v>
      </c>
      <c r="AY423" s="58" t="n">
        <f aca="false">ROUND(AY350+AY396+BL423,2)</f>
        <v>153948.02</v>
      </c>
      <c r="AZ423" s="58" t="n">
        <f aca="false">ROUND(AZ350+AZ396+BM423,2)</f>
        <v>0</v>
      </c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 t="n">
        <v>0</v>
      </c>
    </row>
    <row r="425" customFormat="false" ht="12.75" hidden="false" customHeight="false" outlineLevel="0" collapsed="false">
      <c r="A425" s="60" t="n">
        <v>50</v>
      </c>
      <c r="B425" s="60" t="n">
        <v>0</v>
      </c>
      <c r="C425" s="60" t="n">
        <v>0</v>
      </c>
      <c r="D425" s="60" t="n">
        <v>1</v>
      </c>
      <c r="E425" s="60" t="n">
        <v>201</v>
      </c>
      <c r="F425" s="60" t="n">
        <f aca="false">ROUND(Source!O423,O425)</f>
        <v>198630.6</v>
      </c>
      <c r="G425" s="60" t="s">
        <v>151</v>
      </c>
      <c r="H425" s="60" t="s">
        <v>152</v>
      </c>
      <c r="I425" s="60"/>
      <c r="J425" s="60"/>
      <c r="K425" s="60" t="n">
        <v>201</v>
      </c>
      <c r="L425" s="60" t="n">
        <v>1</v>
      </c>
      <c r="M425" s="60" t="n">
        <v>3</v>
      </c>
      <c r="N425" s="60"/>
      <c r="O425" s="60" t="n">
        <v>2</v>
      </c>
      <c r="P425" s="60"/>
    </row>
    <row r="426" customFormat="false" ht="12.75" hidden="false" customHeight="false" outlineLevel="0" collapsed="false">
      <c r="A426" s="60" t="n">
        <v>50</v>
      </c>
      <c r="B426" s="60" t="n">
        <v>0</v>
      </c>
      <c r="C426" s="60" t="n">
        <v>0</v>
      </c>
      <c r="D426" s="60" t="n">
        <v>1</v>
      </c>
      <c r="E426" s="60" t="n">
        <v>202</v>
      </c>
      <c r="F426" s="60" t="n">
        <f aca="false">ROUND(Source!P423,O426)</f>
        <v>153948.02</v>
      </c>
      <c r="G426" s="60" t="s">
        <v>153</v>
      </c>
      <c r="H426" s="60" t="s">
        <v>154</v>
      </c>
      <c r="I426" s="60"/>
      <c r="J426" s="60"/>
      <c r="K426" s="60" t="n">
        <v>202</v>
      </c>
      <c r="L426" s="60" t="n">
        <v>2</v>
      </c>
      <c r="M426" s="60" t="n">
        <v>3</v>
      </c>
      <c r="N426" s="60"/>
      <c r="O426" s="60" t="n">
        <v>2</v>
      </c>
      <c r="P426" s="60"/>
    </row>
    <row r="427" customFormat="false" ht="12.75" hidden="false" customHeight="false" outlineLevel="0" collapsed="false">
      <c r="A427" s="60" t="n">
        <v>50</v>
      </c>
      <c r="B427" s="60" t="n">
        <v>0</v>
      </c>
      <c r="C427" s="60" t="n">
        <v>0</v>
      </c>
      <c r="D427" s="60" t="n">
        <v>1</v>
      </c>
      <c r="E427" s="60" t="n">
        <v>222</v>
      </c>
      <c r="F427" s="60" t="n">
        <f aca="false">ROUND(Source!AO423,O427)</f>
        <v>0</v>
      </c>
      <c r="G427" s="60" t="s">
        <v>155</v>
      </c>
      <c r="H427" s="60" t="s">
        <v>156</v>
      </c>
      <c r="I427" s="60"/>
      <c r="J427" s="60"/>
      <c r="K427" s="60" t="n">
        <v>222</v>
      </c>
      <c r="L427" s="60" t="n">
        <v>3</v>
      </c>
      <c r="M427" s="60" t="n">
        <v>3</v>
      </c>
      <c r="N427" s="60"/>
      <c r="O427" s="60" t="n">
        <v>2</v>
      </c>
      <c r="P427" s="60"/>
    </row>
    <row r="428" customFormat="false" ht="12.75" hidden="false" customHeight="false" outlineLevel="0" collapsed="false">
      <c r="A428" s="60" t="n">
        <v>50</v>
      </c>
      <c r="B428" s="60" t="n">
        <v>0</v>
      </c>
      <c r="C428" s="60" t="n">
        <v>0</v>
      </c>
      <c r="D428" s="60" t="n">
        <v>1</v>
      </c>
      <c r="E428" s="60" t="n">
        <v>225</v>
      </c>
      <c r="F428" s="60" t="n">
        <f aca="false">ROUND(Source!AV423,O428)</f>
        <v>153948.02</v>
      </c>
      <c r="G428" s="60" t="s">
        <v>157</v>
      </c>
      <c r="H428" s="60" t="s">
        <v>158</v>
      </c>
      <c r="I428" s="60"/>
      <c r="J428" s="60"/>
      <c r="K428" s="60" t="n">
        <v>225</v>
      </c>
      <c r="L428" s="60" t="n">
        <v>4</v>
      </c>
      <c r="M428" s="60" t="n">
        <v>3</v>
      </c>
      <c r="N428" s="60"/>
      <c r="O428" s="60" t="n">
        <v>2</v>
      </c>
      <c r="P428" s="60"/>
    </row>
    <row r="429" customFormat="false" ht="12.75" hidden="false" customHeight="false" outlineLevel="0" collapsed="false">
      <c r="A429" s="60" t="n">
        <v>50</v>
      </c>
      <c r="B429" s="60" t="n">
        <v>0</v>
      </c>
      <c r="C429" s="60" t="n">
        <v>0</v>
      </c>
      <c r="D429" s="60" t="n">
        <v>1</v>
      </c>
      <c r="E429" s="60" t="n">
        <v>226</v>
      </c>
      <c r="F429" s="60" t="n">
        <f aca="false">ROUND(Source!AW423,O429)</f>
        <v>153948.02</v>
      </c>
      <c r="G429" s="60" t="s">
        <v>159</v>
      </c>
      <c r="H429" s="60" t="s">
        <v>101</v>
      </c>
      <c r="I429" s="60"/>
      <c r="J429" s="60"/>
      <c r="K429" s="60" t="n">
        <v>226</v>
      </c>
      <c r="L429" s="60" t="n">
        <v>5</v>
      </c>
      <c r="M429" s="60" t="n">
        <v>3</v>
      </c>
      <c r="N429" s="60"/>
      <c r="O429" s="60" t="n">
        <v>2</v>
      </c>
      <c r="P429" s="60"/>
    </row>
    <row r="430" customFormat="false" ht="12.75" hidden="false" customHeight="false" outlineLevel="0" collapsed="false">
      <c r="A430" s="60" t="n">
        <v>50</v>
      </c>
      <c r="B430" s="60" t="n">
        <v>0</v>
      </c>
      <c r="C430" s="60" t="n">
        <v>0</v>
      </c>
      <c r="D430" s="60" t="n">
        <v>1</v>
      </c>
      <c r="E430" s="60" t="n">
        <v>227</v>
      </c>
      <c r="F430" s="60" t="n">
        <f aca="false">ROUND(Source!AX423,O430)</f>
        <v>0</v>
      </c>
      <c r="G430" s="60" t="s">
        <v>160</v>
      </c>
      <c r="H430" s="60" t="s">
        <v>161</v>
      </c>
      <c r="I430" s="60"/>
      <c r="J430" s="60"/>
      <c r="K430" s="60" t="n">
        <v>227</v>
      </c>
      <c r="L430" s="60" t="n">
        <v>6</v>
      </c>
      <c r="M430" s="60" t="n">
        <v>3</v>
      </c>
      <c r="N430" s="60"/>
      <c r="O430" s="60" t="n">
        <v>2</v>
      </c>
      <c r="P430" s="60"/>
    </row>
    <row r="431" customFormat="false" ht="12.75" hidden="false" customHeight="false" outlineLevel="0" collapsed="false">
      <c r="A431" s="60" t="n">
        <v>50</v>
      </c>
      <c r="B431" s="60" t="n">
        <v>0</v>
      </c>
      <c r="C431" s="60" t="n">
        <v>0</v>
      </c>
      <c r="D431" s="60" t="n">
        <v>1</v>
      </c>
      <c r="E431" s="60" t="n">
        <v>228</v>
      </c>
      <c r="F431" s="60" t="n">
        <f aca="false">ROUND(Source!AY423,O431)</f>
        <v>153948.02</v>
      </c>
      <c r="G431" s="60" t="s">
        <v>162</v>
      </c>
      <c r="H431" s="60" t="s">
        <v>163</v>
      </c>
      <c r="I431" s="60"/>
      <c r="J431" s="60"/>
      <c r="K431" s="60" t="n">
        <v>228</v>
      </c>
      <c r="L431" s="60" t="n">
        <v>7</v>
      </c>
      <c r="M431" s="60" t="n">
        <v>3</v>
      </c>
      <c r="N431" s="60"/>
      <c r="O431" s="60" t="n">
        <v>2</v>
      </c>
      <c r="P431" s="60"/>
    </row>
    <row r="432" customFormat="false" ht="12.75" hidden="false" customHeight="false" outlineLevel="0" collapsed="false">
      <c r="A432" s="60" t="n">
        <v>50</v>
      </c>
      <c r="B432" s="60" t="n">
        <v>0</v>
      </c>
      <c r="C432" s="60" t="n">
        <v>0</v>
      </c>
      <c r="D432" s="60" t="n">
        <v>1</v>
      </c>
      <c r="E432" s="60" t="n">
        <v>216</v>
      </c>
      <c r="F432" s="60" t="n">
        <f aca="false">ROUND(Source!AP423,O432)</f>
        <v>0</v>
      </c>
      <c r="G432" s="60" t="s">
        <v>164</v>
      </c>
      <c r="H432" s="60" t="s">
        <v>165</v>
      </c>
      <c r="I432" s="60"/>
      <c r="J432" s="60"/>
      <c r="K432" s="60" t="n">
        <v>216</v>
      </c>
      <c r="L432" s="60" t="n">
        <v>8</v>
      </c>
      <c r="M432" s="60" t="n">
        <v>3</v>
      </c>
      <c r="N432" s="60"/>
      <c r="O432" s="60" t="n">
        <v>2</v>
      </c>
      <c r="P432" s="60"/>
    </row>
    <row r="433" customFormat="false" ht="12.75" hidden="false" customHeight="false" outlineLevel="0" collapsed="false">
      <c r="A433" s="60" t="n">
        <v>50</v>
      </c>
      <c r="B433" s="60" t="n">
        <v>0</v>
      </c>
      <c r="C433" s="60" t="n">
        <v>0</v>
      </c>
      <c r="D433" s="60" t="n">
        <v>1</v>
      </c>
      <c r="E433" s="60" t="n">
        <v>223</v>
      </c>
      <c r="F433" s="60" t="n">
        <f aca="false">ROUND(Source!AQ423,O433)</f>
        <v>0</v>
      </c>
      <c r="G433" s="60" t="s">
        <v>166</v>
      </c>
      <c r="H433" s="60" t="s">
        <v>167</v>
      </c>
      <c r="I433" s="60"/>
      <c r="J433" s="60"/>
      <c r="K433" s="60" t="n">
        <v>223</v>
      </c>
      <c r="L433" s="60" t="n">
        <v>9</v>
      </c>
      <c r="M433" s="60" t="n">
        <v>3</v>
      </c>
      <c r="N433" s="60"/>
      <c r="O433" s="60" t="n">
        <v>2</v>
      </c>
      <c r="P433" s="60"/>
    </row>
    <row r="434" customFormat="false" ht="12.75" hidden="false" customHeight="false" outlineLevel="0" collapsed="false">
      <c r="A434" s="60" t="n">
        <v>50</v>
      </c>
      <c r="B434" s="60" t="n">
        <v>0</v>
      </c>
      <c r="C434" s="60" t="n">
        <v>0</v>
      </c>
      <c r="D434" s="60" t="n">
        <v>1</v>
      </c>
      <c r="E434" s="60" t="n">
        <v>229</v>
      </c>
      <c r="F434" s="60" t="n">
        <f aca="false">ROUND(Source!AZ423,O434)</f>
        <v>0</v>
      </c>
      <c r="G434" s="60" t="s">
        <v>168</v>
      </c>
      <c r="H434" s="60" t="s">
        <v>169</v>
      </c>
      <c r="I434" s="60"/>
      <c r="J434" s="60"/>
      <c r="K434" s="60" t="n">
        <v>229</v>
      </c>
      <c r="L434" s="60" t="n">
        <v>10</v>
      </c>
      <c r="M434" s="60" t="n">
        <v>3</v>
      </c>
      <c r="N434" s="60"/>
      <c r="O434" s="60" t="n">
        <v>2</v>
      </c>
      <c r="P434" s="60"/>
    </row>
    <row r="435" customFormat="false" ht="12.75" hidden="false" customHeight="false" outlineLevel="0" collapsed="false">
      <c r="A435" s="60" t="n">
        <v>50</v>
      </c>
      <c r="B435" s="60" t="n">
        <v>0</v>
      </c>
      <c r="C435" s="60" t="n">
        <v>0</v>
      </c>
      <c r="D435" s="60" t="n">
        <v>1</v>
      </c>
      <c r="E435" s="60" t="n">
        <v>203</v>
      </c>
      <c r="F435" s="60" t="n">
        <f aca="false">ROUND(Source!Q423,O435)</f>
        <v>4389.76</v>
      </c>
      <c r="G435" s="60" t="s">
        <v>170</v>
      </c>
      <c r="H435" s="60" t="s">
        <v>171</v>
      </c>
      <c r="I435" s="60"/>
      <c r="J435" s="60"/>
      <c r="K435" s="60" t="n">
        <v>203</v>
      </c>
      <c r="L435" s="60" t="n">
        <v>11</v>
      </c>
      <c r="M435" s="60" t="n">
        <v>3</v>
      </c>
      <c r="N435" s="60"/>
      <c r="O435" s="60" t="n">
        <v>2</v>
      </c>
      <c r="P435" s="60"/>
    </row>
    <row r="436" customFormat="false" ht="12.75" hidden="false" customHeight="false" outlineLevel="0" collapsed="false">
      <c r="A436" s="60" t="n">
        <v>50</v>
      </c>
      <c r="B436" s="60" t="n">
        <v>0</v>
      </c>
      <c r="C436" s="60" t="n">
        <v>0</v>
      </c>
      <c r="D436" s="60" t="n">
        <v>1</v>
      </c>
      <c r="E436" s="60" t="n">
        <v>204</v>
      </c>
      <c r="F436" s="60" t="n">
        <f aca="false">ROUND(Source!R423,O436)</f>
        <v>44.55</v>
      </c>
      <c r="G436" s="60" t="s">
        <v>172</v>
      </c>
      <c r="H436" s="60" t="s">
        <v>173</v>
      </c>
      <c r="I436" s="60"/>
      <c r="J436" s="60"/>
      <c r="K436" s="60" t="n">
        <v>204</v>
      </c>
      <c r="L436" s="60" t="n">
        <v>12</v>
      </c>
      <c r="M436" s="60" t="n">
        <v>3</v>
      </c>
      <c r="N436" s="60"/>
      <c r="O436" s="60" t="n">
        <v>2</v>
      </c>
      <c r="P436" s="60"/>
    </row>
    <row r="437" customFormat="false" ht="12.75" hidden="false" customHeight="false" outlineLevel="0" collapsed="false">
      <c r="A437" s="60" t="n">
        <v>50</v>
      </c>
      <c r="B437" s="60" t="n">
        <v>0</v>
      </c>
      <c r="C437" s="60" t="n">
        <v>0</v>
      </c>
      <c r="D437" s="60" t="n">
        <v>1</v>
      </c>
      <c r="E437" s="60" t="n">
        <v>205</v>
      </c>
      <c r="F437" s="60" t="n">
        <f aca="false">ROUND(Source!S423,O437)</f>
        <v>40292.82</v>
      </c>
      <c r="G437" s="60" t="s">
        <v>174</v>
      </c>
      <c r="H437" s="60" t="s">
        <v>175</v>
      </c>
      <c r="I437" s="60"/>
      <c r="J437" s="60"/>
      <c r="K437" s="60" t="n">
        <v>205</v>
      </c>
      <c r="L437" s="60" t="n">
        <v>13</v>
      </c>
      <c r="M437" s="60" t="n">
        <v>3</v>
      </c>
      <c r="N437" s="60"/>
      <c r="O437" s="60" t="n">
        <v>2</v>
      </c>
      <c r="P437" s="60"/>
    </row>
    <row r="438" customFormat="false" ht="12.75" hidden="false" customHeight="false" outlineLevel="0" collapsed="false">
      <c r="A438" s="60" t="n">
        <v>50</v>
      </c>
      <c r="B438" s="60" t="n">
        <v>0</v>
      </c>
      <c r="C438" s="60" t="n">
        <v>0</v>
      </c>
      <c r="D438" s="60" t="n">
        <v>1</v>
      </c>
      <c r="E438" s="60" t="n">
        <v>214</v>
      </c>
      <c r="F438" s="60" t="n">
        <f aca="false">ROUND(Source!AS423,O438)</f>
        <v>273103.61</v>
      </c>
      <c r="G438" s="60" t="s">
        <v>176</v>
      </c>
      <c r="H438" s="60" t="s">
        <v>177</v>
      </c>
      <c r="I438" s="60"/>
      <c r="J438" s="60"/>
      <c r="K438" s="60" t="n">
        <v>214</v>
      </c>
      <c r="L438" s="60" t="n">
        <v>14</v>
      </c>
      <c r="M438" s="60" t="n">
        <v>3</v>
      </c>
      <c r="N438" s="60"/>
      <c r="O438" s="60" t="n">
        <v>2</v>
      </c>
      <c r="P438" s="60"/>
    </row>
    <row r="439" customFormat="false" ht="12.75" hidden="false" customHeight="false" outlineLevel="0" collapsed="false">
      <c r="A439" s="60" t="n">
        <v>50</v>
      </c>
      <c r="B439" s="60" t="n">
        <v>0</v>
      </c>
      <c r="C439" s="60" t="n">
        <v>0</v>
      </c>
      <c r="D439" s="60" t="n">
        <v>1</v>
      </c>
      <c r="E439" s="60" t="n">
        <v>215</v>
      </c>
      <c r="F439" s="60" t="n">
        <f aca="false">ROUND(Source!AT423,O439)</f>
        <v>0</v>
      </c>
      <c r="G439" s="60" t="s">
        <v>178</v>
      </c>
      <c r="H439" s="60" t="s">
        <v>179</v>
      </c>
      <c r="I439" s="60"/>
      <c r="J439" s="60"/>
      <c r="K439" s="60" t="n">
        <v>215</v>
      </c>
      <c r="L439" s="60" t="n">
        <v>15</v>
      </c>
      <c r="M439" s="60" t="n">
        <v>3</v>
      </c>
      <c r="N439" s="60"/>
      <c r="O439" s="60" t="n">
        <v>2</v>
      </c>
      <c r="P439" s="60"/>
    </row>
    <row r="440" customFormat="false" ht="12.75" hidden="false" customHeight="false" outlineLevel="0" collapsed="false">
      <c r="A440" s="60" t="n">
        <v>50</v>
      </c>
      <c r="B440" s="60" t="n">
        <v>0</v>
      </c>
      <c r="C440" s="60" t="n">
        <v>0</v>
      </c>
      <c r="D440" s="60" t="n">
        <v>1</v>
      </c>
      <c r="E440" s="60" t="n">
        <v>217</v>
      </c>
      <c r="F440" s="60" t="n">
        <f aca="false">ROUND(Source!AU423,O440)</f>
        <v>0</v>
      </c>
      <c r="G440" s="60" t="s">
        <v>180</v>
      </c>
      <c r="H440" s="60" t="s">
        <v>181</v>
      </c>
      <c r="I440" s="60"/>
      <c r="J440" s="60"/>
      <c r="K440" s="60" t="n">
        <v>217</v>
      </c>
      <c r="L440" s="60" t="n">
        <v>16</v>
      </c>
      <c r="M440" s="60" t="n">
        <v>3</v>
      </c>
      <c r="N440" s="60"/>
      <c r="O440" s="60" t="n">
        <v>2</v>
      </c>
      <c r="P440" s="60"/>
    </row>
    <row r="441" customFormat="false" ht="12.75" hidden="false" customHeight="false" outlineLevel="0" collapsed="false">
      <c r="A441" s="60" t="n">
        <v>50</v>
      </c>
      <c r="B441" s="60" t="n">
        <v>0</v>
      </c>
      <c r="C441" s="60" t="n">
        <v>0</v>
      </c>
      <c r="D441" s="60" t="n">
        <v>1</v>
      </c>
      <c r="E441" s="60" t="n">
        <v>206</v>
      </c>
      <c r="F441" s="60" t="n">
        <f aca="false">ROUND(Source!T423,O441)</f>
        <v>0</v>
      </c>
      <c r="G441" s="60" t="s">
        <v>182</v>
      </c>
      <c r="H441" s="60" t="s">
        <v>183</v>
      </c>
      <c r="I441" s="60"/>
      <c r="J441" s="60"/>
      <c r="K441" s="60" t="n">
        <v>206</v>
      </c>
      <c r="L441" s="60" t="n">
        <v>17</v>
      </c>
      <c r="M441" s="60" t="n">
        <v>3</v>
      </c>
      <c r="N441" s="60"/>
      <c r="O441" s="60" t="n">
        <v>2</v>
      </c>
      <c r="P441" s="60"/>
    </row>
    <row r="442" customFormat="false" ht="12.75" hidden="false" customHeight="false" outlineLevel="0" collapsed="false">
      <c r="A442" s="60" t="n">
        <v>50</v>
      </c>
      <c r="B442" s="60" t="n">
        <v>0</v>
      </c>
      <c r="C442" s="60" t="n">
        <v>0</v>
      </c>
      <c r="D442" s="60" t="n">
        <v>1</v>
      </c>
      <c r="E442" s="60" t="n">
        <v>207</v>
      </c>
      <c r="F442" s="60" t="n">
        <f aca="false">Source!U423</f>
        <v>590.3395</v>
      </c>
      <c r="G442" s="60" t="s">
        <v>184</v>
      </c>
      <c r="H442" s="60" t="s">
        <v>185</v>
      </c>
      <c r="I442" s="60"/>
      <c r="J442" s="60"/>
      <c r="K442" s="60" t="n">
        <v>207</v>
      </c>
      <c r="L442" s="60" t="n">
        <v>18</v>
      </c>
      <c r="M442" s="60" t="n">
        <v>3</v>
      </c>
      <c r="N442" s="60"/>
      <c r="O442" s="60" t="n">
        <v>-1</v>
      </c>
      <c r="P442" s="60"/>
    </row>
    <row r="443" customFormat="false" ht="12.75" hidden="false" customHeight="false" outlineLevel="0" collapsed="false">
      <c r="A443" s="60" t="n">
        <v>50</v>
      </c>
      <c r="B443" s="60" t="n">
        <v>0</v>
      </c>
      <c r="C443" s="60" t="n">
        <v>0</v>
      </c>
      <c r="D443" s="60" t="n">
        <v>1</v>
      </c>
      <c r="E443" s="60" t="n">
        <v>208</v>
      </c>
      <c r="F443" s="60" t="n">
        <f aca="false">Source!V423</f>
        <v>0.475</v>
      </c>
      <c r="G443" s="60" t="s">
        <v>186</v>
      </c>
      <c r="H443" s="60" t="s">
        <v>187</v>
      </c>
      <c r="I443" s="60"/>
      <c r="J443" s="60"/>
      <c r="K443" s="60" t="n">
        <v>208</v>
      </c>
      <c r="L443" s="60" t="n">
        <v>19</v>
      </c>
      <c r="M443" s="60" t="n">
        <v>3</v>
      </c>
      <c r="N443" s="60"/>
      <c r="O443" s="60" t="n">
        <v>-1</v>
      </c>
      <c r="P443" s="60"/>
    </row>
    <row r="444" customFormat="false" ht="12.75" hidden="false" customHeight="false" outlineLevel="0" collapsed="false">
      <c r="A444" s="60" t="n">
        <v>50</v>
      </c>
      <c r="B444" s="60" t="n">
        <v>0</v>
      </c>
      <c r="C444" s="60" t="n">
        <v>0</v>
      </c>
      <c r="D444" s="60" t="n">
        <v>1</v>
      </c>
      <c r="E444" s="60" t="n">
        <v>209</v>
      </c>
      <c r="F444" s="60" t="n">
        <f aca="false">ROUND(Source!W423,O444)</f>
        <v>39.72</v>
      </c>
      <c r="G444" s="60" t="s">
        <v>188</v>
      </c>
      <c r="H444" s="60" t="s">
        <v>189</v>
      </c>
      <c r="I444" s="60"/>
      <c r="J444" s="60"/>
      <c r="K444" s="60" t="n">
        <v>209</v>
      </c>
      <c r="L444" s="60" t="n">
        <v>20</v>
      </c>
      <c r="M444" s="60" t="n">
        <v>3</v>
      </c>
      <c r="N444" s="60"/>
      <c r="O444" s="60" t="n">
        <v>2</v>
      </c>
      <c r="P444" s="60"/>
    </row>
    <row r="445" customFormat="false" ht="12.75" hidden="false" customHeight="false" outlineLevel="0" collapsed="false">
      <c r="A445" s="60" t="n">
        <v>50</v>
      </c>
      <c r="B445" s="60" t="n">
        <v>0</v>
      </c>
      <c r="C445" s="60" t="n">
        <v>0</v>
      </c>
      <c r="D445" s="60" t="n">
        <v>1</v>
      </c>
      <c r="E445" s="60" t="n">
        <v>210</v>
      </c>
      <c r="F445" s="60" t="n">
        <f aca="false">ROUND(Source!X423,O445)</f>
        <v>47504.35</v>
      </c>
      <c r="G445" s="60" t="s">
        <v>190</v>
      </c>
      <c r="H445" s="60" t="s">
        <v>191</v>
      </c>
      <c r="I445" s="60"/>
      <c r="J445" s="60"/>
      <c r="K445" s="60" t="n">
        <v>210</v>
      </c>
      <c r="L445" s="60" t="n">
        <v>21</v>
      </c>
      <c r="M445" s="60" t="n">
        <v>3</v>
      </c>
      <c r="N445" s="60"/>
      <c r="O445" s="60" t="n">
        <v>2</v>
      </c>
      <c r="P445" s="60"/>
    </row>
    <row r="446" customFormat="false" ht="12.75" hidden="false" customHeight="false" outlineLevel="0" collapsed="false">
      <c r="A446" s="60" t="n">
        <v>50</v>
      </c>
      <c r="B446" s="60" t="n">
        <v>0</v>
      </c>
      <c r="C446" s="60" t="n">
        <v>0</v>
      </c>
      <c r="D446" s="60" t="n">
        <v>1</v>
      </c>
      <c r="E446" s="60" t="n">
        <v>211</v>
      </c>
      <c r="F446" s="60" t="n">
        <f aca="false">ROUND(Source!Y423,O446)</f>
        <v>26968.66</v>
      </c>
      <c r="G446" s="60" t="s">
        <v>192</v>
      </c>
      <c r="H446" s="60" t="s">
        <v>193</v>
      </c>
      <c r="I446" s="60"/>
      <c r="J446" s="60"/>
      <c r="K446" s="60" t="n">
        <v>211</v>
      </c>
      <c r="L446" s="60" t="n">
        <v>22</v>
      </c>
      <c r="M446" s="60" t="n">
        <v>3</v>
      </c>
      <c r="N446" s="60"/>
      <c r="O446" s="60" t="n">
        <v>2</v>
      </c>
      <c r="P446" s="60"/>
    </row>
    <row r="447" customFormat="false" ht="12.75" hidden="false" customHeight="false" outlineLevel="0" collapsed="false">
      <c r="A447" s="60" t="n">
        <v>50</v>
      </c>
      <c r="B447" s="60" t="n">
        <v>0</v>
      </c>
      <c r="C447" s="60" t="n">
        <v>0</v>
      </c>
      <c r="D447" s="60" t="n">
        <v>1</v>
      </c>
      <c r="E447" s="60" t="n">
        <v>224</v>
      </c>
      <c r="F447" s="60" t="n">
        <f aca="false">ROUND(Source!AR423,O447)</f>
        <v>273103.61</v>
      </c>
      <c r="G447" s="60" t="s">
        <v>194</v>
      </c>
      <c r="H447" s="60" t="s">
        <v>195</v>
      </c>
      <c r="I447" s="60"/>
      <c r="J447" s="60"/>
      <c r="K447" s="60" t="n">
        <v>224</v>
      </c>
      <c r="L447" s="60" t="n">
        <v>23</v>
      </c>
      <c r="M447" s="60" t="n">
        <v>3</v>
      </c>
      <c r="N447" s="60"/>
      <c r="O447" s="60" t="n">
        <v>2</v>
      </c>
      <c r="P447" s="60"/>
    </row>
    <row r="448" customFormat="false" ht="12.75" hidden="false" customHeight="false" outlineLevel="0" collapsed="false">
      <c r="A448" s="60" t="n">
        <v>50</v>
      </c>
      <c r="B448" s="60" t="n">
        <v>1</v>
      </c>
      <c r="C448" s="60" t="n">
        <v>0</v>
      </c>
      <c r="D448" s="60" t="n">
        <v>2</v>
      </c>
      <c r="E448" s="60" t="n">
        <v>213</v>
      </c>
      <c r="F448" s="60" t="n">
        <f aca="false">ROUND(F425+F445+F446,O448)</f>
        <v>273103.61</v>
      </c>
      <c r="G448" s="60" t="s">
        <v>43</v>
      </c>
      <c r="H448" s="60" t="s">
        <v>43</v>
      </c>
      <c r="I448" s="60"/>
      <c r="J448" s="60"/>
      <c r="K448" s="60" t="n">
        <v>212</v>
      </c>
      <c r="L448" s="60" t="n">
        <v>24</v>
      </c>
      <c r="M448" s="60" t="n">
        <v>0</v>
      </c>
      <c r="N448" s="60"/>
      <c r="O448" s="60" t="n">
        <v>2</v>
      </c>
      <c r="P448" s="60"/>
    </row>
    <row r="450" customFormat="false" ht="12.75" hidden="false" customHeight="false" outlineLevel="0" collapsed="false">
      <c r="A450" s="57" t="n">
        <v>4</v>
      </c>
      <c r="B450" s="57" t="n">
        <v>1</v>
      </c>
      <c r="C450" s="57"/>
      <c r="D450" s="57" t="n">
        <f aca="false">ROW(A457)</f>
        <v>457</v>
      </c>
      <c r="E450" s="57"/>
      <c r="F450" s="57" t="s">
        <v>118</v>
      </c>
      <c r="G450" s="57" t="s">
        <v>583</v>
      </c>
      <c r="H450" s="57"/>
      <c r="I450" s="57" t="n">
        <v>0</v>
      </c>
      <c r="J450" s="57"/>
      <c r="K450" s="57" t="n">
        <v>0</v>
      </c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 t="n">
        <v>0</v>
      </c>
      <c r="W450" s="57"/>
      <c r="X450" s="57"/>
      <c r="Y450" s="57"/>
      <c r="Z450" s="57"/>
      <c r="AA450" s="57"/>
      <c r="AB450" s="57"/>
      <c r="AC450" s="57"/>
      <c r="AD450" s="57"/>
      <c r="AE450" s="57"/>
      <c r="AF450" s="57"/>
      <c r="AG450" s="57"/>
      <c r="AH450" s="57"/>
      <c r="AI450" s="57"/>
      <c r="AJ450" s="57"/>
      <c r="AK450" s="57"/>
      <c r="AL450" s="57"/>
      <c r="AM450" s="57"/>
      <c r="AN450" s="57"/>
      <c r="AO450" s="57"/>
      <c r="AP450" s="57"/>
      <c r="AQ450" s="57"/>
      <c r="AR450" s="57"/>
      <c r="AS450" s="57"/>
      <c r="AT450" s="57"/>
      <c r="AU450" s="57"/>
      <c r="AV450" s="57"/>
      <c r="AW450" s="57"/>
      <c r="AX450" s="57"/>
      <c r="AY450" s="57"/>
      <c r="AZ450" s="57"/>
      <c r="BA450" s="57"/>
      <c r="BB450" s="57"/>
      <c r="BC450" s="57"/>
      <c r="BD450" s="57"/>
      <c r="BE450" s="57"/>
      <c r="BF450" s="57"/>
      <c r="BG450" s="57"/>
      <c r="BH450" s="57"/>
      <c r="BI450" s="57"/>
      <c r="BJ450" s="57"/>
      <c r="BK450" s="57"/>
      <c r="BL450" s="57"/>
      <c r="BM450" s="57"/>
      <c r="BN450" s="57"/>
      <c r="BO450" s="57"/>
      <c r="BP450" s="57"/>
      <c r="BQ450" s="57"/>
      <c r="BR450" s="57"/>
      <c r="BS450" s="57"/>
      <c r="BT450" s="57"/>
      <c r="BU450" s="57"/>
      <c r="BV450" s="57"/>
      <c r="BW450" s="57"/>
      <c r="BX450" s="57" t="n">
        <v>0</v>
      </c>
      <c r="BY450" s="57"/>
      <c r="BZ450" s="57"/>
      <c r="CA450" s="57"/>
      <c r="CB450" s="57"/>
      <c r="CC450" s="57"/>
      <c r="CD450" s="57"/>
      <c r="CE450" s="57"/>
      <c r="CF450" s="57"/>
      <c r="CG450" s="57"/>
      <c r="CH450" s="57"/>
      <c r="CI450" s="57"/>
      <c r="CJ450" s="57" t="n">
        <v>0</v>
      </c>
    </row>
    <row r="452" customFormat="false" ht="12.75" hidden="false" customHeight="false" outlineLevel="0" collapsed="false">
      <c r="A452" s="58" t="n">
        <v>52</v>
      </c>
      <c r="B452" s="58" t="n">
        <f aca="false">B457</f>
        <v>1</v>
      </c>
      <c r="C452" s="58" t="n">
        <f aca="false">C457</f>
        <v>4</v>
      </c>
      <c r="D452" s="58" t="n">
        <f aca="false">D457</f>
        <v>450</v>
      </c>
      <c r="E452" s="58" t="n">
        <f aca="false">E457</f>
        <v>0</v>
      </c>
      <c r="F452" s="58" t="str">
        <f aca="false">F457</f>
        <v>Новый раздел</v>
      </c>
      <c r="G452" s="58" t="str">
        <f aca="false">G457</f>
        <v>Вывоз мусора</v>
      </c>
      <c r="H452" s="58"/>
      <c r="I452" s="58"/>
      <c r="J452" s="58"/>
      <c r="K452" s="58"/>
      <c r="L452" s="58"/>
      <c r="M452" s="58"/>
      <c r="N452" s="58"/>
      <c r="O452" s="58" t="n">
        <f aca="false">O457</f>
        <v>8842.78</v>
      </c>
      <c r="P452" s="58" t="n">
        <f aca="false">P457</f>
        <v>0</v>
      </c>
      <c r="Q452" s="58" t="n">
        <f aca="false">Q457</f>
        <v>7554.8</v>
      </c>
      <c r="R452" s="58" t="n">
        <f aca="false">R457</f>
        <v>0</v>
      </c>
      <c r="S452" s="58" t="n">
        <f aca="false">S457</f>
        <v>1287.98</v>
      </c>
      <c r="T452" s="58" t="n">
        <f aca="false">T457</f>
        <v>0</v>
      </c>
      <c r="U452" s="58" t="n">
        <f aca="false">U457</f>
        <v>9.93644</v>
      </c>
      <c r="V452" s="58" t="n">
        <f aca="false">V457</f>
        <v>0</v>
      </c>
      <c r="W452" s="58" t="n">
        <f aca="false">W457</f>
        <v>0</v>
      </c>
      <c r="X452" s="58" t="n">
        <f aca="false">X457</f>
        <v>0</v>
      </c>
      <c r="Y452" s="58" t="n">
        <f aca="false">Y457</f>
        <v>0</v>
      </c>
      <c r="Z452" s="58" t="n">
        <f aca="false">Z457</f>
        <v>0</v>
      </c>
      <c r="AA452" s="58" t="n">
        <f aca="false">AA457</f>
        <v>0</v>
      </c>
      <c r="AB452" s="58" t="n">
        <f aca="false">AB457</f>
        <v>8842.78</v>
      </c>
      <c r="AC452" s="58" t="n">
        <f aca="false">AC457</f>
        <v>0</v>
      </c>
      <c r="AD452" s="58" t="n">
        <f aca="false">AD457</f>
        <v>7554.8</v>
      </c>
      <c r="AE452" s="58" t="n">
        <f aca="false">AE457</f>
        <v>0</v>
      </c>
      <c r="AF452" s="58" t="n">
        <f aca="false">AF457</f>
        <v>1287.98</v>
      </c>
      <c r="AG452" s="58" t="n">
        <f aca="false">AG457</f>
        <v>0</v>
      </c>
      <c r="AH452" s="58" t="n">
        <f aca="false">AH457</f>
        <v>9.93644</v>
      </c>
      <c r="AI452" s="58" t="n">
        <f aca="false">AI457</f>
        <v>0</v>
      </c>
      <c r="AJ452" s="58" t="n">
        <f aca="false">AJ457</f>
        <v>0</v>
      </c>
      <c r="AK452" s="58" t="n">
        <f aca="false">AK457</f>
        <v>0</v>
      </c>
      <c r="AL452" s="58" t="n">
        <f aca="false">AL457</f>
        <v>0</v>
      </c>
      <c r="AM452" s="58" t="n">
        <f aca="false">AM457</f>
        <v>0</v>
      </c>
      <c r="AN452" s="58" t="n">
        <f aca="false">AN457</f>
        <v>0</v>
      </c>
      <c r="AO452" s="58" t="n">
        <f aca="false">AO457</f>
        <v>0</v>
      </c>
      <c r="AP452" s="58" t="n">
        <f aca="false">AP457</f>
        <v>0</v>
      </c>
      <c r="AQ452" s="58" t="n">
        <f aca="false">AQ457</f>
        <v>0</v>
      </c>
      <c r="AR452" s="58" t="n">
        <f aca="false">AR457</f>
        <v>8842.78</v>
      </c>
      <c r="AS452" s="58" t="n">
        <f aca="false">AS457</f>
        <v>8842.78</v>
      </c>
      <c r="AT452" s="58" t="n">
        <f aca="false">AT457</f>
        <v>0</v>
      </c>
      <c r="AU452" s="58" t="n">
        <f aca="false">AU457</f>
        <v>0</v>
      </c>
      <c r="AV452" s="58" t="n">
        <f aca="false">AV457</f>
        <v>0</v>
      </c>
      <c r="AW452" s="58" t="n">
        <f aca="false">AW457</f>
        <v>0</v>
      </c>
      <c r="AX452" s="58" t="n">
        <f aca="false">AX457</f>
        <v>0</v>
      </c>
      <c r="AY452" s="58" t="n">
        <f aca="false">AY457</f>
        <v>0</v>
      </c>
      <c r="AZ452" s="58" t="n">
        <f aca="false">AZ457</f>
        <v>0</v>
      </c>
      <c r="BA452" s="58" t="n">
        <f aca="false">BA457</f>
        <v>0</v>
      </c>
      <c r="BB452" s="58" t="n">
        <f aca="false">BB457</f>
        <v>0</v>
      </c>
      <c r="BC452" s="58" t="n">
        <f aca="false">BC457</f>
        <v>0</v>
      </c>
      <c r="BD452" s="58" t="n">
        <f aca="false">BD457</f>
        <v>0</v>
      </c>
      <c r="BE452" s="58" t="n">
        <f aca="false">BE457</f>
        <v>8842.78</v>
      </c>
      <c r="BF452" s="58" t="n">
        <f aca="false">BF457</f>
        <v>8842.78</v>
      </c>
      <c r="BG452" s="58" t="n">
        <f aca="false">BG457</f>
        <v>0</v>
      </c>
      <c r="BH452" s="58" t="n">
        <f aca="false">BH457</f>
        <v>0</v>
      </c>
      <c r="BI452" s="58" t="n">
        <f aca="false">BI457</f>
        <v>0</v>
      </c>
      <c r="BJ452" s="58" t="n">
        <f aca="false">BJ457</f>
        <v>0</v>
      </c>
      <c r="BK452" s="58" t="n">
        <f aca="false">BK457</f>
        <v>0</v>
      </c>
      <c r="BL452" s="58" t="n">
        <f aca="false">BL457</f>
        <v>0</v>
      </c>
      <c r="BM452" s="58" t="n">
        <f aca="false">BM457</f>
        <v>0</v>
      </c>
      <c r="BN452" s="58" t="n">
        <f aca="false">BN457</f>
        <v>0</v>
      </c>
      <c r="BO452" s="59" t="n">
        <f aca="false">BO457</f>
        <v>0</v>
      </c>
      <c r="BP452" s="59" t="n">
        <f aca="false">BP457</f>
        <v>0</v>
      </c>
      <c r="BQ452" s="59" t="n">
        <f aca="false">BQ457</f>
        <v>0</v>
      </c>
      <c r="BR452" s="59" t="n">
        <f aca="false">BR457</f>
        <v>0</v>
      </c>
      <c r="BS452" s="59" t="n">
        <f aca="false">BS457</f>
        <v>0</v>
      </c>
      <c r="BT452" s="59" t="n">
        <f aca="false">BT457</f>
        <v>0</v>
      </c>
      <c r="BU452" s="59" t="n">
        <f aca="false">BU457</f>
        <v>0</v>
      </c>
      <c r="BV452" s="59" t="n">
        <f aca="false">BV457</f>
        <v>0</v>
      </c>
      <c r="BW452" s="59" t="n">
        <f aca="false">BW457</f>
        <v>0</v>
      </c>
      <c r="BX452" s="59" t="n">
        <f aca="false">BX457</f>
        <v>0</v>
      </c>
      <c r="BY452" s="59" t="n">
        <f aca="false">BY457</f>
        <v>0</v>
      </c>
      <c r="BZ452" s="59" t="n">
        <f aca="false">BZ457</f>
        <v>0</v>
      </c>
      <c r="CA452" s="59" t="n">
        <f aca="false">CA457</f>
        <v>0</v>
      </c>
      <c r="CB452" s="59" t="n">
        <f aca="false">CB457</f>
        <v>0</v>
      </c>
      <c r="CC452" s="59" t="n">
        <f aca="false">CC457</f>
        <v>0</v>
      </c>
      <c r="CD452" s="59" t="n">
        <f aca="false">CD457</f>
        <v>0</v>
      </c>
      <c r="CE452" s="59" t="n">
        <f aca="false">CE457</f>
        <v>0</v>
      </c>
      <c r="CF452" s="59" t="n">
        <f aca="false">CF457</f>
        <v>0</v>
      </c>
      <c r="CG452" s="59" t="n">
        <f aca="false">CG457</f>
        <v>0</v>
      </c>
      <c r="CH452" s="59" t="n">
        <f aca="false">CH457</f>
        <v>0</v>
      </c>
      <c r="CI452" s="59" t="n">
        <f aca="false">CI457</f>
        <v>0</v>
      </c>
      <c r="CJ452" s="59" t="n">
        <f aca="false">CJ457</f>
        <v>0</v>
      </c>
      <c r="CK452" s="59" t="n">
        <f aca="false">CK457</f>
        <v>0</v>
      </c>
      <c r="CL452" s="59" t="n">
        <f aca="false">CL457</f>
        <v>0</v>
      </c>
      <c r="CM452" s="59" t="n">
        <f aca="false">CM457</f>
        <v>0</v>
      </c>
      <c r="CN452" s="59" t="n">
        <f aca="false">CN457</f>
        <v>0</v>
      </c>
      <c r="CO452" s="59" t="n">
        <f aca="false">CO457</f>
        <v>0</v>
      </c>
      <c r="CP452" s="59" t="n">
        <f aca="false">CP457</f>
        <v>0</v>
      </c>
      <c r="CQ452" s="59" t="n">
        <f aca="false">CQ457</f>
        <v>0</v>
      </c>
      <c r="CR452" s="59" t="n">
        <f aca="false">CR457</f>
        <v>0</v>
      </c>
      <c r="CS452" s="59" t="n">
        <f aca="false">CS457</f>
        <v>0</v>
      </c>
      <c r="CT452" s="59" t="n">
        <f aca="false">CT457</f>
        <v>0</v>
      </c>
      <c r="CU452" s="59" t="n">
        <f aca="false">CU457</f>
        <v>0</v>
      </c>
      <c r="CV452" s="59" t="n">
        <f aca="false">CV457</f>
        <v>0</v>
      </c>
      <c r="CW452" s="59" t="n">
        <f aca="false">CW457</f>
        <v>0</v>
      </c>
      <c r="CX452" s="59" t="n">
        <f aca="false">CX457</f>
        <v>0</v>
      </c>
      <c r="CY452" s="59" t="n">
        <f aca="false">CY457</f>
        <v>0</v>
      </c>
      <c r="CZ452" s="59" t="n">
        <f aca="false">CZ457</f>
        <v>0</v>
      </c>
      <c r="DA452" s="59" t="n">
        <f aca="false">DA457</f>
        <v>0</v>
      </c>
      <c r="DB452" s="59" t="n">
        <f aca="false">DB457</f>
        <v>0</v>
      </c>
      <c r="DC452" s="59" t="n">
        <f aca="false">DC457</f>
        <v>0</v>
      </c>
      <c r="DD452" s="59" t="n">
        <f aca="false">DD457</f>
        <v>0</v>
      </c>
      <c r="DE452" s="59" t="n">
        <f aca="false">DE457</f>
        <v>0</v>
      </c>
      <c r="DF452" s="59" t="n">
        <f aca="false">DF457</f>
        <v>0</v>
      </c>
      <c r="DG452" s="59" t="n">
        <f aca="false">DG457</f>
        <v>0</v>
      </c>
      <c r="DH452" s="59" t="n">
        <f aca="false">DH457</f>
        <v>0</v>
      </c>
      <c r="DI452" s="59" t="n">
        <f aca="false">DI457</f>
        <v>0</v>
      </c>
      <c r="DJ452" s="59" t="n">
        <f aca="false">DJ457</f>
        <v>0</v>
      </c>
      <c r="DK452" s="59" t="n">
        <f aca="false">DK457</f>
        <v>0</v>
      </c>
      <c r="DL452" s="59" t="n">
        <f aca="false">DL457</f>
        <v>0</v>
      </c>
      <c r="DM452" s="59" t="n">
        <f aca="false">DM457</f>
        <v>0</v>
      </c>
      <c r="DN452" s="59" t="n">
        <f aca="false">DN457</f>
        <v>0</v>
      </c>
    </row>
    <row r="454" customFormat="false" ht="12.75" hidden="false" customHeight="false" outlineLevel="0" collapsed="false">
      <c r="A454" s="0" t="n">
        <v>17</v>
      </c>
      <c r="B454" s="0" t="n">
        <v>1</v>
      </c>
      <c r="C454" s="0" t="n">
        <f aca="false">ROW(SmtRes!A398)</f>
        <v>398</v>
      </c>
      <c r="D454" s="0" t="n">
        <f aca="false">ROW(EtalonRes!A415)</f>
        <v>415</v>
      </c>
      <c r="E454" s="0" t="s">
        <v>120</v>
      </c>
      <c r="F454" s="0" t="s">
        <v>584</v>
      </c>
      <c r="G454" s="0" t="s">
        <v>585</v>
      </c>
      <c r="H454" s="0" t="s">
        <v>586</v>
      </c>
      <c r="I454" s="0" t="n">
        <v>17.2</v>
      </c>
      <c r="J454" s="0" t="n">
        <v>0</v>
      </c>
      <c r="O454" s="0" t="n">
        <f aca="false">ROUND(CP454,2)</f>
        <v>5130.44</v>
      </c>
      <c r="P454" s="0" t="n">
        <f aca="false">ROUND(CQ454*I454,2)</f>
        <v>0</v>
      </c>
      <c r="Q454" s="0" t="n">
        <f aca="false">ROUND(CR454*I454,2)</f>
        <v>3842.46</v>
      </c>
      <c r="R454" s="0" t="n">
        <f aca="false">ROUND(CS454*I454,2)</f>
        <v>0</v>
      </c>
      <c r="S454" s="0" t="n">
        <f aca="false">ROUND(CT454*I454,2)</f>
        <v>1287.98</v>
      </c>
      <c r="T454" s="0" t="n">
        <f aca="false">ROUND(CU454*I454,2)</f>
        <v>0</v>
      </c>
      <c r="U454" s="0" t="n">
        <f aca="false">CV454*I454</f>
        <v>9.93644</v>
      </c>
      <c r="V454" s="0" t="n">
        <f aca="false">CW454*I454</f>
        <v>0</v>
      </c>
      <c r="W454" s="0" t="n">
        <f aca="false">ROUND(CX454*I454,2)</f>
        <v>0</v>
      </c>
      <c r="X454" s="0" t="n">
        <f aca="false">ROUND(CY454,2)</f>
        <v>0</v>
      </c>
      <c r="Y454" s="0" t="n">
        <f aca="false">ROUND(CZ454,2)</f>
        <v>0</v>
      </c>
      <c r="AA454" s="0" t="n">
        <v>144623945</v>
      </c>
      <c r="AB454" s="0" t="n">
        <f aca="false">ROUND((AC454+AD454+AF454),6)</f>
        <v>42.98</v>
      </c>
      <c r="AC454" s="0" t="n">
        <f aca="false">ROUND((ES454),6)</f>
        <v>0</v>
      </c>
      <c r="AD454" s="0" t="n">
        <f aca="false">ROUND(((ET454)+ROUND(((EU454)*1.6),2)),6)</f>
        <v>32.19</v>
      </c>
      <c r="AE454" s="0" t="n">
        <f aca="false">ROUND(((EU454)+ROUND(((EU454)*1.6),2)),6)</f>
        <v>0</v>
      </c>
      <c r="AF454" s="0" t="n">
        <f aca="false">ROUND(((EV454)+ROUND(((EV454)*1.6),2)),6)</f>
        <v>10.79</v>
      </c>
      <c r="AG454" s="0" t="n">
        <f aca="false">ROUND((AP454),6)</f>
        <v>0</v>
      </c>
      <c r="AH454" s="0" t="n">
        <f aca="false">(EW454)</f>
        <v>0.5777</v>
      </c>
      <c r="AI454" s="0" t="n">
        <f aca="false">(EX454)</f>
        <v>0</v>
      </c>
      <c r="AJ454" s="0" t="n">
        <f aca="false">ROUND((AS454),6)</f>
        <v>0</v>
      </c>
      <c r="AK454" s="0" t="n">
        <v>42.98</v>
      </c>
      <c r="AL454" s="0" t="n">
        <v>0</v>
      </c>
      <c r="AM454" s="0" t="n">
        <v>32.19</v>
      </c>
      <c r="AN454" s="0" t="n">
        <v>0</v>
      </c>
      <c r="AO454" s="0" t="n">
        <v>4.15</v>
      </c>
      <c r="AP454" s="0" t="n">
        <v>0</v>
      </c>
      <c r="AQ454" s="0" t="n">
        <v>0.5777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1</v>
      </c>
      <c r="AW454" s="0" t="n">
        <v>1</v>
      </c>
      <c r="AZ454" s="0" t="n">
        <v>6.94</v>
      </c>
      <c r="BA454" s="0" t="n">
        <v>6.94</v>
      </c>
      <c r="BB454" s="0" t="n">
        <v>6.94</v>
      </c>
      <c r="BC454" s="0" t="n">
        <v>6.94</v>
      </c>
      <c r="BH454" s="0" t="n">
        <v>0</v>
      </c>
      <c r="BI454" s="0" t="n">
        <v>1</v>
      </c>
      <c r="BJ454" s="0" t="s">
        <v>587</v>
      </c>
      <c r="BM454" s="0" t="n">
        <v>700004</v>
      </c>
      <c r="BN454" s="0" t="n">
        <v>0</v>
      </c>
      <c r="BP454" s="0" t="n">
        <v>0</v>
      </c>
      <c r="BQ454" s="0" t="n">
        <v>19</v>
      </c>
      <c r="BR454" s="0" t="n">
        <v>0</v>
      </c>
      <c r="BS454" s="0" t="n">
        <v>6.94</v>
      </c>
      <c r="BT454" s="0" t="n">
        <v>1</v>
      </c>
      <c r="BU454" s="0" t="n">
        <v>1</v>
      </c>
      <c r="BV454" s="0" t="n">
        <v>1</v>
      </c>
      <c r="BW454" s="0" t="n">
        <v>1</v>
      </c>
      <c r="BX454" s="0" t="n">
        <v>1</v>
      </c>
      <c r="BZ454" s="0" t="n">
        <v>0</v>
      </c>
      <c r="CA454" s="0" t="n">
        <v>0</v>
      </c>
      <c r="CF454" s="0" t="n">
        <v>0</v>
      </c>
      <c r="CG454" s="0" t="n">
        <v>0</v>
      </c>
      <c r="CM454" s="0" t="n">
        <v>0</v>
      </c>
      <c r="CO454" s="0" t="n">
        <v>0</v>
      </c>
      <c r="CP454" s="0" t="n">
        <f aca="false">(P454+Q454+S454)</f>
        <v>5130.44</v>
      </c>
      <c r="CQ454" s="0" t="n">
        <f aca="false">AC454*BC454</f>
        <v>0</v>
      </c>
      <c r="CR454" s="0" t="n">
        <f aca="false">AD454*BB454</f>
        <v>223.3986</v>
      </c>
      <c r="CS454" s="0" t="n">
        <f aca="false">AE454*BS454</f>
        <v>0</v>
      </c>
      <c r="CT454" s="0" t="n">
        <f aca="false">AF454*BA454</f>
        <v>74.8826</v>
      </c>
      <c r="CU454" s="0" t="n">
        <f aca="false">AG454</f>
        <v>0</v>
      </c>
      <c r="CV454" s="0" t="n">
        <f aca="false">AH454</f>
        <v>0.5777</v>
      </c>
      <c r="CW454" s="0" t="n">
        <f aca="false">AI454</f>
        <v>0</v>
      </c>
      <c r="CX454" s="0" t="n">
        <f aca="false">AJ454</f>
        <v>0</v>
      </c>
      <c r="CY454" s="0" t="n">
        <f aca="false">(((S454+R454)*AT454)/100)</f>
        <v>0</v>
      </c>
      <c r="CZ454" s="0" t="n">
        <f aca="false">(((S454+R454)*AU454)/100)</f>
        <v>0</v>
      </c>
      <c r="DN454" s="0" t="n">
        <v>0</v>
      </c>
      <c r="DO454" s="0" t="n">
        <v>0</v>
      </c>
      <c r="DP454" s="0" t="n">
        <v>1</v>
      </c>
      <c r="DQ454" s="0" t="n">
        <v>1</v>
      </c>
      <c r="DU454" s="0" t="n">
        <v>1013</v>
      </c>
      <c r="DV454" s="0" t="s">
        <v>586</v>
      </c>
      <c r="DW454" s="0" t="s">
        <v>586</v>
      </c>
      <c r="DX454" s="0" t="n">
        <v>1</v>
      </c>
      <c r="EE454" s="0" t="n">
        <v>122825297</v>
      </c>
      <c r="EF454" s="0" t="n">
        <v>19</v>
      </c>
      <c r="EG454" s="0" t="s">
        <v>588</v>
      </c>
      <c r="EH454" s="0" t="n">
        <v>0</v>
      </c>
      <c r="EJ454" s="0" t="n">
        <v>1</v>
      </c>
      <c r="EK454" s="0" t="n">
        <v>700004</v>
      </c>
      <c r="EL454" s="0" t="s">
        <v>589</v>
      </c>
      <c r="EM454" s="0" t="s">
        <v>590</v>
      </c>
      <c r="EQ454" s="0" t="n">
        <v>0</v>
      </c>
      <c r="ER454" s="0" t="n">
        <v>42.98</v>
      </c>
      <c r="ES454" s="0" t="n">
        <v>0</v>
      </c>
      <c r="ET454" s="0" t="n">
        <v>32.19</v>
      </c>
      <c r="EU454" s="0" t="n">
        <v>0</v>
      </c>
      <c r="EV454" s="0" t="n">
        <v>4.15</v>
      </c>
      <c r="EW454" s="0" t="n">
        <v>0.5777</v>
      </c>
      <c r="EX454" s="0" t="n">
        <v>0</v>
      </c>
      <c r="EY454" s="0" t="n">
        <v>0</v>
      </c>
      <c r="FQ454" s="0" t="n">
        <v>0</v>
      </c>
      <c r="FR454" s="0" t="n">
        <f aca="false">ROUND(IF(AND(BH454=3,BI454=3),P454,0),2)</f>
        <v>0</v>
      </c>
      <c r="FS454" s="0" t="n">
        <v>0</v>
      </c>
      <c r="FX454" s="0" t="n">
        <v>0</v>
      </c>
      <c r="FY454" s="0" t="n">
        <v>0</v>
      </c>
      <c r="GD454" s="0" t="n">
        <v>0</v>
      </c>
      <c r="GF454" s="0" t="n">
        <v>49005175</v>
      </c>
      <c r="GG454" s="0" t="n">
        <v>1</v>
      </c>
      <c r="GH454" s="0" t="n">
        <v>1</v>
      </c>
      <c r="GI454" s="0" t="n">
        <v>4</v>
      </c>
      <c r="GJ454" s="0" t="n">
        <v>0</v>
      </c>
      <c r="GK454" s="0" t="n">
        <f aca="false">ROUND(R454*(R12)/100,2)</f>
        <v>0</v>
      </c>
      <c r="GL454" s="0" t="n">
        <f aca="false">ROUND(IF(AND(BH454=3,BI454=3,FS454&lt;&gt;0),P454,0),2)</f>
        <v>0</v>
      </c>
      <c r="GM454" s="0" t="n">
        <f aca="false">O454+X454+Y454+GK454</f>
        <v>5130.44</v>
      </c>
      <c r="GN454" s="0" t="n">
        <f aca="false">ROUND(IF(OR(BI454=0,BI454=1),O454+X454+Y454+GK454,0),2)</f>
        <v>5130.44</v>
      </c>
      <c r="GO454" s="0" t="n">
        <f aca="false">ROUND(IF(BI454=2,O454+X454+Y454+GK454,0),2)</f>
        <v>0</v>
      </c>
      <c r="GP454" s="0" t="n">
        <f aca="false">ROUND(IF(BI454=4,O454+X454+Y454+GK454,0),2)</f>
        <v>0</v>
      </c>
      <c r="GR454" s="0" t="n">
        <v>0</v>
      </c>
    </row>
    <row r="455" customFormat="false" ht="12.75" hidden="false" customHeight="false" outlineLevel="0" collapsed="false">
      <c r="A455" s="0" t="n">
        <v>17</v>
      </c>
      <c r="B455" s="0" t="n">
        <v>1</v>
      </c>
      <c r="C455" s="0" t="n">
        <f aca="false">ROW(SmtRes!A399)</f>
        <v>399</v>
      </c>
      <c r="D455" s="0" t="n">
        <f aca="false">ROW(EtalonRes!A416)</f>
        <v>416</v>
      </c>
      <c r="E455" s="0" t="s">
        <v>134</v>
      </c>
      <c r="F455" s="0" t="s">
        <v>591</v>
      </c>
      <c r="G455" s="0" t="s">
        <v>592</v>
      </c>
      <c r="H455" s="0" t="s">
        <v>586</v>
      </c>
      <c r="I455" s="0" t="n">
        <v>17.2</v>
      </c>
      <c r="J455" s="0" t="n">
        <v>0</v>
      </c>
      <c r="O455" s="0" t="n">
        <f aca="false">ROUND(CP455,2)</f>
        <v>3712.34</v>
      </c>
      <c r="P455" s="0" t="n">
        <f aca="false">ROUND(CQ455*I455,2)</f>
        <v>0</v>
      </c>
      <c r="Q455" s="0" t="n">
        <f aca="false">ROUND(CR455*I455,2)</f>
        <v>3712.34</v>
      </c>
      <c r="R455" s="0" t="n">
        <f aca="false">ROUND(CS455*I455,2)</f>
        <v>0</v>
      </c>
      <c r="S455" s="0" t="n">
        <f aca="false">ROUND(CT455*I455,2)</f>
        <v>0</v>
      </c>
      <c r="T455" s="0" t="n">
        <f aca="false">ROUND(CU455*I455,2)</f>
        <v>0</v>
      </c>
      <c r="U455" s="0" t="n">
        <f aca="false">CV455*I455</f>
        <v>0</v>
      </c>
      <c r="V455" s="0" t="n">
        <f aca="false">CW455*I455</f>
        <v>0</v>
      </c>
      <c r="W455" s="0" t="n">
        <f aca="false">ROUND(CX455*I455,2)</f>
        <v>0</v>
      </c>
      <c r="X455" s="0" t="n">
        <f aca="false">ROUND(CY455,2)</f>
        <v>0</v>
      </c>
      <c r="Y455" s="0" t="n">
        <f aca="false">ROUND(CZ455,2)</f>
        <v>0</v>
      </c>
      <c r="AA455" s="0" t="n">
        <v>144623945</v>
      </c>
      <c r="AB455" s="0" t="n">
        <f aca="false">ROUND((AC455+AD455+AF455),6)</f>
        <v>31.1</v>
      </c>
      <c r="AC455" s="0" t="n">
        <f aca="false">ROUND((ES455),6)</f>
        <v>0</v>
      </c>
      <c r="AD455" s="0" t="n">
        <f aca="false">ROUND(((ET455)+ROUND(((EU455)*1.85),2)),6)</f>
        <v>31.1</v>
      </c>
      <c r="AE455" s="0" t="n">
        <f aca="false">ROUND(((EU455)+ROUND(((EU455)*1.85),2)),6)</f>
        <v>0</v>
      </c>
      <c r="AF455" s="0" t="n">
        <f aca="false">ROUND(((EV455)+ROUND(((EV455)*1.85),2)),6)</f>
        <v>0</v>
      </c>
      <c r="AG455" s="0" t="n">
        <f aca="false">ROUND((AP455),6)</f>
        <v>0</v>
      </c>
      <c r="AH455" s="0" t="n">
        <f aca="false">(EW455)</f>
        <v>0</v>
      </c>
      <c r="AI455" s="0" t="n">
        <f aca="false">(EX455)</f>
        <v>0</v>
      </c>
      <c r="AJ455" s="0" t="n">
        <f aca="false">ROUND((AS455),6)</f>
        <v>0</v>
      </c>
      <c r="AK455" s="0" t="n">
        <v>31.1</v>
      </c>
      <c r="AL455" s="0" t="n">
        <v>0</v>
      </c>
      <c r="AM455" s="0" t="n">
        <v>31.1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1</v>
      </c>
      <c r="AW455" s="0" t="n">
        <v>1</v>
      </c>
      <c r="AZ455" s="0" t="n">
        <v>6.94</v>
      </c>
      <c r="BA455" s="0" t="n">
        <v>6.94</v>
      </c>
      <c r="BB455" s="0" t="n">
        <v>6.94</v>
      </c>
      <c r="BC455" s="0" t="n">
        <v>6.94</v>
      </c>
      <c r="BH455" s="0" t="n">
        <v>0</v>
      </c>
      <c r="BI455" s="0" t="n">
        <v>1</v>
      </c>
      <c r="BJ455" s="0" t="s">
        <v>593</v>
      </c>
      <c r="BM455" s="0" t="n">
        <v>700001</v>
      </c>
      <c r="BN455" s="0" t="n">
        <v>0</v>
      </c>
      <c r="BP455" s="0" t="n">
        <v>0</v>
      </c>
      <c r="BQ455" s="0" t="n">
        <v>10</v>
      </c>
      <c r="BR455" s="0" t="n">
        <v>0</v>
      </c>
      <c r="BS455" s="0" t="n">
        <v>6.94</v>
      </c>
      <c r="BT455" s="0" t="n">
        <v>1</v>
      </c>
      <c r="BU455" s="0" t="n">
        <v>1</v>
      </c>
      <c r="BV455" s="0" t="n">
        <v>1</v>
      </c>
      <c r="BW455" s="0" t="n">
        <v>1</v>
      </c>
      <c r="BX455" s="0" t="n">
        <v>1</v>
      </c>
      <c r="BZ455" s="0" t="n">
        <v>0</v>
      </c>
      <c r="CA455" s="0" t="n">
        <v>0</v>
      </c>
      <c r="CF455" s="0" t="n">
        <v>0</v>
      </c>
      <c r="CG455" s="0" t="n">
        <v>0</v>
      </c>
      <c r="CM455" s="0" t="n">
        <v>0</v>
      </c>
      <c r="CO455" s="0" t="n">
        <v>0</v>
      </c>
      <c r="CP455" s="0" t="n">
        <f aca="false">(P455+Q455+S455)</f>
        <v>3712.34</v>
      </c>
      <c r="CQ455" s="0" t="n">
        <f aca="false">AC455*BC455</f>
        <v>0</v>
      </c>
      <c r="CR455" s="0" t="n">
        <f aca="false">AD455*BB455</f>
        <v>215.834</v>
      </c>
      <c r="CS455" s="0" t="n">
        <f aca="false">AE455*BS455</f>
        <v>0</v>
      </c>
      <c r="CT455" s="0" t="n">
        <f aca="false">AF455*BA455</f>
        <v>0</v>
      </c>
      <c r="CU455" s="0" t="n">
        <f aca="false">AG455</f>
        <v>0</v>
      </c>
      <c r="CV455" s="0" t="n">
        <f aca="false">AH455</f>
        <v>0</v>
      </c>
      <c r="CW455" s="0" t="n">
        <f aca="false">AI455</f>
        <v>0</v>
      </c>
      <c r="CX455" s="0" t="n">
        <f aca="false">AJ455</f>
        <v>0</v>
      </c>
      <c r="CY455" s="0" t="n">
        <f aca="false">(((S455+R455)*AT455)/100)</f>
        <v>0</v>
      </c>
      <c r="CZ455" s="0" t="n">
        <f aca="false">(((S455+R455)*AU455)/100)</f>
        <v>0</v>
      </c>
      <c r="DN455" s="0" t="n">
        <v>0</v>
      </c>
      <c r="DO455" s="0" t="n">
        <v>0</v>
      </c>
      <c r="DP455" s="0" t="n">
        <v>1</v>
      </c>
      <c r="DQ455" s="0" t="n">
        <v>1</v>
      </c>
      <c r="DU455" s="0" t="n">
        <v>1013</v>
      </c>
      <c r="DV455" s="0" t="s">
        <v>586</v>
      </c>
      <c r="DW455" s="0" t="s">
        <v>586</v>
      </c>
      <c r="DX455" s="0" t="n">
        <v>1</v>
      </c>
      <c r="EE455" s="0" t="n">
        <v>122825044</v>
      </c>
      <c r="EF455" s="0" t="n">
        <v>10</v>
      </c>
      <c r="EG455" s="0" t="s">
        <v>594</v>
      </c>
      <c r="EH455" s="0" t="n">
        <v>0</v>
      </c>
      <c r="EJ455" s="0" t="n">
        <v>1</v>
      </c>
      <c r="EK455" s="0" t="n">
        <v>700001</v>
      </c>
      <c r="EL455" s="0" t="s">
        <v>595</v>
      </c>
      <c r="EM455" s="0" t="s">
        <v>596</v>
      </c>
      <c r="EQ455" s="0" t="n">
        <v>0</v>
      </c>
      <c r="ER455" s="0" t="n">
        <v>31.1</v>
      </c>
      <c r="ES455" s="0" t="n">
        <v>0</v>
      </c>
      <c r="ET455" s="0" t="n">
        <v>31.1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0</v>
      </c>
      <c r="FQ455" s="0" t="n">
        <v>0</v>
      </c>
      <c r="FR455" s="0" t="n">
        <f aca="false">ROUND(IF(AND(BH455=3,BI455=3),P455,0),2)</f>
        <v>0</v>
      </c>
      <c r="FS455" s="0" t="n">
        <v>0</v>
      </c>
      <c r="FX455" s="0" t="n">
        <v>0</v>
      </c>
      <c r="FY455" s="0" t="n">
        <v>0</v>
      </c>
      <c r="GD455" s="0" t="n">
        <v>0</v>
      </c>
      <c r="GF455" s="0" t="n">
        <v>-2035171078</v>
      </c>
      <c r="GG455" s="0" t="n">
        <v>1</v>
      </c>
      <c r="GH455" s="0" t="n">
        <v>1</v>
      </c>
      <c r="GI455" s="0" t="n">
        <v>4</v>
      </c>
      <c r="GJ455" s="0" t="n">
        <v>0</v>
      </c>
      <c r="GK455" s="0" t="n">
        <f aca="false">ROUND(R455*(R12)/100,2)</f>
        <v>0</v>
      </c>
      <c r="GL455" s="0" t="n">
        <f aca="false">ROUND(IF(AND(BH455=3,BI455=3,FS455&lt;&gt;0),P455,0),2)</f>
        <v>0</v>
      </c>
      <c r="GM455" s="0" t="n">
        <f aca="false">O455+X455+Y455+GK455</f>
        <v>3712.34</v>
      </c>
      <c r="GN455" s="0" t="n">
        <f aca="false">ROUND(IF(OR(BI455=0,BI455=1),O455+X455+Y455+GK455,0),2)</f>
        <v>3712.34</v>
      </c>
      <c r="GO455" s="0" t="n">
        <f aca="false">ROUND(IF(BI455=2,O455+X455+Y455+GK455,0),2)</f>
        <v>0</v>
      </c>
      <c r="GP455" s="0" t="n">
        <f aca="false">ROUND(IF(BI455=4,O455+X455+Y455+GK455,0),2)</f>
        <v>0</v>
      </c>
      <c r="GR455" s="0" t="n">
        <v>0</v>
      </c>
    </row>
    <row r="457" customFormat="false" ht="12.75" hidden="false" customHeight="false" outlineLevel="0" collapsed="false">
      <c r="A457" s="58" t="n">
        <v>51</v>
      </c>
      <c r="B457" s="58" t="n">
        <f aca="false">B450</f>
        <v>1</v>
      </c>
      <c r="C457" s="58" t="n">
        <f aca="false">A450</f>
        <v>4</v>
      </c>
      <c r="D457" s="58" t="n">
        <f aca="false">ROW(A450)</f>
        <v>450</v>
      </c>
      <c r="E457" s="58"/>
      <c r="F457" s="58" t="str">
        <f aca="false">IF(F450&lt;&gt;"",F450,"")</f>
        <v>Новый раздел</v>
      </c>
      <c r="G457" s="58" t="str">
        <f aca="false">IF(G450&lt;&gt;"",G450,"")</f>
        <v>Вывоз мусора</v>
      </c>
      <c r="H457" s="58"/>
      <c r="I457" s="58"/>
      <c r="J457" s="58"/>
      <c r="K457" s="58"/>
      <c r="L457" s="58"/>
      <c r="M457" s="58"/>
      <c r="N457" s="58"/>
      <c r="O457" s="58" t="n">
        <f aca="false">ROUND(AB457,2)</f>
        <v>8842.78</v>
      </c>
      <c r="P457" s="58" t="n">
        <f aca="false">ROUND(AC457,2)</f>
        <v>0</v>
      </c>
      <c r="Q457" s="58" t="n">
        <f aca="false">ROUND(AD457,2)</f>
        <v>7554.8</v>
      </c>
      <c r="R457" s="58" t="n">
        <f aca="false">ROUND(AE457,2)</f>
        <v>0</v>
      </c>
      <c r="S457" s="58" t="n">
        <f aca="false">ROUND(AF457,2)</f>
        <v>1287.98</v>
      </c>
      <c r="T457" s="58" t="n">
        <f aca="false">ROUND(AG457,2)</f>
        <v>0</v>
      </c>
      <c r="U457" s="58" t="n">
        <f aca="false">AH457</f>
        <v>9.93644</v>
      </c>
      <c r="V457" s="58" t="n">
        <f aca="false">AI457</f>
        <v>0</v>
      </c>
      <c r="W457" s="58" t="n">
        <f aca="false">ROUND(AJ457,2)</f>
        <v>0</v>
      </c>
      <c r="X457" s="58" t="n">
        <f aca="false">ROUND(AK457,2)</f>
        <v>0</v>
      </c>
      <c r="Y457" s="58" t="n">
        <f aca="false">ROUND(AL457,2)</f>
        <v>0</v>
      </c>
      <c r="Z457" s="58"/>
      <c r="AA457" s="58"/>
      <c r="AB457" s="58" t="n">
        <f aca="false">ROUND(SUMIF(AA454:AA455,"=144623945",O454:O455),2)</f>
        <v>8842.78</v>
      </c>
      <c r="AC457" s="58" t="n">
        <f aca="false">ROUND(SUMIF(AA454:AA455,"=144623945",P454:P455),2)</f>
        <v>0</v>
      </c>
      <c r="AD457" s="58" t="n">
        <f aca="false">ROUND(SUMIF(AA454:AA455,"=144623945",Q454:Q455),2)</f>
        <v>7554.8</v>
      </c>
      <c r="AE457" s="58" t="n">
        <f aca="false">ROUND(SUMIF(AA454:AA455,"=144623945",R454:R455),2)</f>
        <v>0</v>
      </c>
      <c r="AF457" s="58" t="n">
        <f aca="false">ROUND(SUMIF(AA454:AA455,"=144623945",S454:S455),2)</f>
        <v>1287.98</v>
      </c>
      <c r="AG457" s="58" t="n">
        <f aca="false">ROUND(SUMIF(AA454:AA455,"=144623945",T454:T455),2)</f>
        <v>0</v>
      </c>
      <c r="AH457" s="58" t="n">
        <f aca="false">SUMIF(AA454:AA455,"=144623945",U454:U455)</f>
        <v>9.93644</v>
      </c>
      <c r="AI457" s="58" t="n">
        <f aca="false">SUMIF(AA454:AA455,"=144623945",V454:V455)</f>
        <v>0</v>
      </c>
      <c r="AJ457" s="58" t="n">
        <f aca="false">ROUND(SUMIF(AA454:AA455,"=144623945",W454:W455),2)</f>
        <v>0</v>
      </c>
      <c r="AK457" s="58" t="n">
        <f aca="false">ROUND(SUMIF(AA454:AA455,"=144623945",X454:X455),2)</f>
        <v>0</v>
      </c>
      <c r="AL457" s="58" t="n">
        <f aca="false">ROUND(SUMIF(AA454:AA455,"=144623945",Y454:Y455),2)</f>
        <v>0</v>
      </c>
      <c r="AM457" s="58"/>
      <c r="AN457" s="58"/>
      <c r="AO457" s="58" t="n">
        <f aca="false">ROUND(BB457,2)</f>
        <v>0</v>
      </c>
      <c r="AP457" s="58" t="n">
        <f aca="false">ROUND(BC457,2)</f>
        <v>0</v>
      </c>
      <c r="AQ457" s="58" t="n">
        <f aca="false">ROUND(BD457,2)</f>
        <v>0</v>
      </c>
      <c r="AR457" s="58" t="n">
        <f aca="false">ROUND(BE457,2)</f>
        <v>8842.78</v>
      </c>
      <c r="AS457" s="58" t="n">
        <f aca="false">ROUND(BF457,2)</f>
        <v>8842.78</v>
      </c>
      <c r="AT457" s="58" t="n">
        <f aca="false">ROUND(BG457,2)</f>
        <v>0</v>
      </c>
      <c r="AU457" s="58" t="n">
        <f aca="false">ROUND(BH457,2)</f>
        <v>0</v>
      </c>
      <c r="AV457" s="58" t="n">
        <f aca="false">ROUND(BI457,2)</f>
        <v>0</v>
      </c>
      <c r="AW457" s="58" t="n">
        <f aca="false">ROUND(BJ457,2)</f>
        <v>0</v>
      </c>
      <c r="AX457" s="58" t="n">
        <f aca="false">ROUND(BK457,2)</f>
        <v>0</v>
      </c>
      <c r="AY457" s="58" t="n">
        <f aca="false">ROUND(BL457,2)</f>
        <v>0</v>
      </c>
      <c r="AZ457" s="58" t="n">
        <f aca="false">ROUND(BM457,2)</f>
        <v>0</v>
      </c>
      <c r="BA457" s="58"/>
      <c r="BB457" s="58" t="n">
        <f aca="false">ROUND(SUMIF(AA454:AA455,"=144623945",FQ454:FQ455),2)</f>
        <v>0</v>
      </c>
      <c r="BC457" s="58" t="n">
        <f aca="false">ROUND(SUMIF(AA454:AA455,"=144623945",FR454:FR455),2)</f>
        <v>0</v>
      </c>
      <c r="BD457" s="58" t="n">
        <f aca="false">ROUND(SUMIF(AA454:AA455,"=144623945",GL454:GL455),2)</f>
        <v>0</v>
      </c>
      <c r="BE457" s="58" t="n">
        <f aca="false">ROUND(SUMIF(AA454:AA455,"=144623945",GM454:GM455),2)</f>
        <v>8842.78</v>
      </c>
      <c r="BF457" s="58" t="n">
        <f aca="false">ROUND(SUMIF(AA454:AA455,"=144623945",GN454:GN455),2)</f>
        <v>8842.78</v>
      </c>
      <c r="BG457" s="58" t="n">
        <f aca="false">ROUND(SUMIF(AA454:AA455,"=144623945",GO454:GO455),2)</f>
        <v>0</v>
      </c>
      <c r="BH457" s="58" t="n">
        <f aca="false">ROUND(SUMIF(AA454:AA455,"=144623945",GP454:GP455),2)</f>
        <v>0</v>
      </c>
      <c r="BI457" s="58" t="n">
        <f aca="false">AC457-BB457</f>
        <v>0</v>
      </c>
      <c r="BJ457" s="58" t="n">
        <f aca="false">AC457-BC457</f>
        <v>0</v>
      </c>
      <c r="BK457" s="58" t="n">
        <f aca="false">BB457-BD457</f>
        <v>0</v>
      </c>
      <c r="BL457" s="58" t="n">
        <f aca="false">AC457-BB457-BC457+BD457</f>
        <v>0</v>
      </c>
      <c r="BM457" s="58" t="n">
        <f aca="false">BC457-BD457</f>
        <v>0</v>
      </c>
      <c r="BN457" s="58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59"/>
      <c r="CY457" s="59"/>
      <c r="CZ457" s="59"/>
      <c r="DA457" s="59"/>
      <c r="DB457" s="59"/>
      <c r="DC457" s="59"/>
      <c r="DD457" s="59"/>
      <c r="DE457" s="59"/>
      <c r="DF457" s="59"/>
      <c r="DG457" s="59"/>
      <c r="DH457" s="59"/>
      <c r="DI457" s="59"/>
      <c r="DJ457" s="59"/>
      <c r="DK457" s="59"/>
      <c r="DL457" s="59"/>
      <c r="DM457" s="59"/>
      <c r="DN457" s="59" t="n">
        <v>0</v>
      </c>
    </row>
    <row r="459" customFormat="false" ht="12.75" hidden="false" customHeight="false" outlineLevel="0" collapsed="false">
      <c r="A459" s="60" t="n">
        <v>50</v>
      </c>
      <c r="B459" s="60" t="n">
        <v>0</v>
      </c>
      <c r="C459" s="60" t="n">
        <v>0</v>
      </c>
      <c r="D459" s="60" t="n">
        <v>1</v>
      </c>
      <c r="E459" s="60" t="n">
        <v>201</v>
      </c>
      <c r="F459" s="60" t="n">
        <f aca="false">ROUND(Source!O457,O459)</f>
        <v>8842.78</v>
      </c>
      <c r="G459" s="60" t="s">
        <v>151</v>
      </c>
      <c r="H459" s="60" t="s">
        <v>152</v>
      </c>
      <c r="I459" s="60"/>
      <c r="J459" s="60"/>
      <c r="K459" s="60" t="n">
        <v>201</v>
      </c>
      <c r="L459" s="60" t="n">
        <v>1</v>
      </c>
      <c r="M459" s="60" t="n">
        <v>3</v>
      </c>
      <c r="N459" s="60"/>
      <c r="O459" s="60" t="n">
        <v>2</v>
      </c>
      <c r="P459" s="60"/>
    </row>
    <row r="460" customFormat="false" ht="12.75" hidden="false" customHeight="false" outlineLevel="0" collapsed="false">
      <c r="A460" s="60" t="n">
        <v>50</v>
      </c>
      <c r="B460" s="60" t="n">
        <v>0</v>
      </c>
      <c r="C460" s="60" t="n">
        <v>0</v>
      </c>
      <c r="D460" s="60" t="n">
        <v>1</v>
      </c>
      <c r="E460" s="60" t="n">
        <v>202</v>
      </c>
      <c r="F460" s="60" t="n">
        <f aca="false">ROUND(Source!P457,O460)</f>
        <v>0</v>
      </c>
      <c r="G460" s="60" t="s">
        <v>153</v>
      </c>
      <c r="H460" s="60" t="s">
        <v>154</v>
      </c>
      <c r="I460" s="60"/>
      <c r="J460" s="60"/>
      <c r="K460" s="60" t="n">
        <v>202</v>
      </c>
      <c r="L460" s="60" t="n">
        <v>2</v>
      </c>
      <c r="M460" s="60" t="n">
        <v>3</v>
      </c>
      <c r="N460" s="60"/>
      <c r="O460" s="60" t="n">
        <v>2</v>
      </c>
      <c r="P460" s="60"/>
    </row>
    <row r="461" customFormat="false" ht="12.75" hidden="false" customHeight="false" outlineLevel="0" collapsed="false">
      <c r="A461" s="60" t="n">
        <v>50</v>
      </c>
      <c r="B461" s="60" t="n">
        <v>0</v>
      </c>
      <c r="C461" s="60" t="n">
        <v>0</v>
      </c>
      <c r="D461" s="60" t="n">
        <v>1</v>
      </c>
      <c r="E461" s="60" t="n">
        <v>222</v>
      </c>
      <c r="F461" s="60" t="n">
        <f aca="false">ROUND(Source!AO457,O461)</f>
        <v>0</v>
      </c>
      <c r="G461" s="60" t="s">
        <v>155</v>
      </c>
      <c r="H461" s="60" t="s">
        <v>156</v>
      </c>
      <c r="I461" s="60"/>
      <c r="J461" s="60"/>
      <c r="K461" s="60" t="n">
        <v>222</v>
      </c>
      <c r="L461" s="60" t="n">
        <v>3</v>
      </c>
      <c r="M461" s="60" t="n">
        <v>3</v>
      </c>
      <c r="N461" s="60"/>
      <c r="O461" s="60" t="n">
        <v>2</v>
      </c>
      <c r="P461" s="60"/>
    </row>
    <row r="462" customFormat="false" ht="12.75" hidden="false" customHeight="false" outlineLevel="0" collapsed="false">
      <c r="A462" s="60" t="n">
        <v>50</v>
      </c>
      <c r="B462" s="60" t="n">
        <v>0</v>
      </c>
      <c r="C462" s="60" t="n">
        <v>0</v>
      </c>
      <c r="D462" s="60" t="n">
        <v>1</v>
      </c>
      <c r="E462" s="60" t="n">
        <v>225</v>
      </c>
      <c r="F462" s="60" t="n">
        <f aca="false">ROUND(Source!AV457,O462)</f>
        <v>0</v>
      </c>
      <c r="G462" s="60" t="s">
        <v>157</v>
      </c>
      <c r="H462" s="60" t="s">
        <v>158</v>
      </c>
      <c r="I462" s="60"/>
      <c r="J462" s="60"/>
      <c r="K462" s="60" t="n">
        <v>225</v>
      </c>
      <c r="L462" s="60" t="n">
        <v>4</v>
      </c>
      <c r="M462" s="60" t="n">
        <v>3</v>
      </c>
      <c r="N462" s="60"/>
      <c r="O462" s="60" t="n">
        <v>2</v>
      </c>
      <c r="P462" s="60"/>
    </row>
    <row r="463" customFormat="false" ht="12.75" hidden="false" customHeight="false" outlineLevel="0" collapsed="false">
      <c r="A463" s="60" t="n">
        <v>50</v>
      </c>
      <c r="B463" s="60" t="n">
        <v>0</v>
      </c>
      <c r="C463" s="60" t="n">
        <v>0</v>
      </c>
      <c r="D463" s="60" t="n">
        <v>1</v>
      </c>
      <c r="E463" s="60" t="n">
        <v>226</v>
      </c>
      <c r="F463" s="60" t="n">
        <f aca="false">ROUND(Source!AW457,O463)</f>
        <v>0</v>
      </c>
      <c r="G463" s="60" t="s">
        <v>159</v>
      </c>
      <c r="H463" s="60" t="s">
        <v>101</v>
      </c>
      <c r="I463" s="60"/>
      <c r="J463" s="60"/>
      <c r="K463" s="60" t="n">
        <v>226</v>
      </c>
      <c r="L463" s="60" t="n">
        <v>5</v>
      </c>
      <c r="M463" s="60" t="n">
        <v>3</v>
      </c>
      <c r="N463" s="60"/>
      <c r="O463" s="60" t="n">
        <v>2</v>
      </c>
      <c r="P463" s="60"/>
    </row>
    <row r="464" customFormat="false" ht="12.75" hidden="false" customHeight="false" outlineLevel="0" collapsed="false">
      <c r="A464" s="60" t="n">
        <v>50</v>
      </c>
      <c r="B464" s="60" t="n">
        <v>0</v>
      </c>
      <c r="C464" s="60" t="n">
        <v>0</v>
      </c>
      <c r="D464" s="60" t="n">
        <v>1</v>
      </c>
      <c r="E464" s="60" t="n">
        <v>227</v>
      </c>
      <c r="F464" s="60" t="n">
        <f aca="false">ROUND(Source!AX457,O464)</f>
        <v>0</v>
      </c>
      <c r="G464" s="60" t="s">
        <v>160</v>
      </c>
      <c r="H464" s="60" t="s">
        <v>161</v>
      </c>
      <c r="I464" s="60"/>
      <c r="J464" s="60"/>
      <c r="K464" s="60" t="n">
        <v>227</v>
      </c>
      <c r="L464" s="60" t="n">
        <v>6</v>
      </c>
      <c r="M464" s="60" t="n">
        <v>3</v>
      </c>
      <c r="N464" s="60"/>
      <c r="O464" s="60" t="n">
        <v>2</v>
      </c>
      <c r="P464" s="60"/>
    </row>
    <row r="465" customFormat="false" ht="12.75" hidden="false" customHeight="false" outlineLevel="0" collapsed="false">
      <c r="A465" s="60" t="n">
        <v>50</v>
      </c>
      <c r="B465" s="60" t="n">
        <v>0</v>
      </c>
      <c r="C465" s="60" t="n">
        <v>0</v>
      </c>
      <c r="D465" s="60" t="n">
        <v>1</v>
      </c>
      <c r="E465" s="60" t="n">
        <v>228</v>
      </c>
      <c r="F465" s="60" t="n">
        <f aca="false">ROUND(Source!AY457,O465)</f>
        <v>0</v>
      </c>
      <c r="G465" s="60" t="s">
        <v>162</v>
      </c>
      <c r="H465" s="60" t="s">
        <v>163</v>
      </c>
      <c r="I465" s="60"/>
      <c r="J465" s="60"/>
      <c r="K465" s="60" t="n">
        <v>228</v>
      </c>
      <c r="L465" s="60" t="n">
        <v>7</v>
      </c>
      <c r="M465" s="60" t="n">
        <v>3</v>
      </c>
      <c r="N465" s="60"/>
      <c r="O465" s="60" t="n">
        <v>2</v>
      </c>
      <c r="P465" s="60"/>
    </row>
    <row r="466" customFormat="false" ht="12.75" hidden="false" customHeight="false" outlineLevel="0" collapsed="false">
      <c r="A466" s="60" t="n">
        <v>50</v>
      </c>
      <c r="B466" s="60" t="n">
        <v>0</v>
      </c>
      <c r="C466" s="60" t="n">
        <v>0</v>
      </c>
      <c r="D466" s="60" t="n">
        <v>1</v>
      </c>
      <c r="E466" s="60" t="n">
        <v>216</v>
      </c>
      <c r="F466" s="60" t="n">
        <f aca="false">ROUND(Source!AP457,O466)</f>
        <v>0</v>
      </c>
      <c r="G466" s="60" t="s">
        <v>164</v>
      </c>
      <c r="H466" s="60" t="s">
        <v>165</v>
      </c>
      <c r="I466" s="60"/>
      <c r="J466" s="60"/>
      <c r="K466" s="60" t="n">
        <v>216</v>
      </c>
      <c r="L466" s="60" t="n">
        <v>8</v>
      </c>
      <c r="M466" s="60" t="n">
        <v>3</v>
      </c>
      <c r="N466" s="60"/>
      <c r="O466" s="60" t="n">
        <v>2</v>
      </c>
      <c r="P466" s="60"/>
    </row>
    <row r="467" customFormat="false" ht="12.75" hidden="false" customHeight="false" outlineLevel="0" collapsed="false">
      <c r="A467" s="60" t="n">
        <v>50</v>
      </c>
      <c r="B467" s="60" t="n">
        <v>0</v>
      </c>
      <c r="C467" s="60" t="n">
        <v>0</v>
      </c>
      <c r="D467" s="60" t="n">
        <v>1</v>
      </c>
      <c r="E467" s="60" t="n">
        <v>223</v>
      </c>
      <c r="F467" s="60" t="n">
        <f aca="false">ROUND(Source!AQ457,O467)</f>
        <v>0</v>
      </c>
      <c r="G467" s="60" t="s">
        <v>166</v>
      </c>
      <c r="H467" s="60" t="s">
        <v>167</v>
      </c>
      <c r="I467" s="60"/>
      <c r="J467" s="60"/>
      <c r="K467" s="60" t="n">
        <v>223</v>
      </c>
      <c r="L467" s="60" t="n">
        <v>9</v>
      </c>
      <c r="M467" s="60" t="n">
        <v>3</v>
      </c>
      <c r="N467" s="60"/>
      <c r="O467" s="60" t="n">
        <v>2</v>
      </c>
      <c r="P467" s="60"/>
    </row>
    <row r="468" customFormat="false" ht="12.75" hidden="false" customHeight="false" outlineLevel="0" collapsed="false">
      <c r="A468" s="60" t="n">
        <v>50</v>
      </c>
      <c r="B468" s="60" t="n">
        <v>0</v>
      </c>
      <c r="C468" s="60" t="n">
        <v>0</v>
      </c>
      <c r="D468" s="60" t="n">
        <v>1</v>
      </c>
      <c r="E468" s="60" t="n">
        <v>229</v>
      </c>
      <c r="F468" s="60" t="n">
        <f aca="false">ROUND(Source!AZ457,O468)</f>
        <v>0</v>
      </c>
      <c r="G468" s="60" t="s">
        <v>168</v>
      </c>
      <c r="H468" s="60" t="s">
        <v>169</v>
      </c>
      <c r="I468" s="60"/>
      <c r="J468" s="60"/>
      <c r="K468" s="60" t="n">
        <v>229</v>
      </c>
      <c r="L468" s="60" t="n">
        <v>10</v>
      </c>
      <c r="M468" s="60" t="n">
        <v>3</v>
      </c>
      <c r="N468" s="60"/>
      <c r="O468" s="60" t="n">
        <v>2</v>
      </c>
      <c r="P468" s="60"/>
    </row>
    <row r="469" customFormat="false" ht="12.75" hidden="false" customHeight="false" outlineLevel="0" collapsed="false">
      <c r="A469" s="60" t="n">
        <v>50</v>
      </c>
      <c r="B469" s="60" t="n">
        <v>0</v>
      </c>
      <c r="C469" s="60" t="n">
        <v>0</v>
      </c>
      <c r="D469" s="60" t="n">
        <v>1</v>
      </c>
      <c r="E469" s="60" t="n">
        <v>203</v>
      </c>
      <c r="F469" s="60" t="n">
        <f aca="false">ROUND(Source!Q457,O469)</f>
        <v>7554.8</v>
      </c>
      <c r="G469" s="60" t="s">
        <v>170</v>
      </c>
      <c r="H469" s="60" t="s">
        <v>171</v>
      </c>
      <c r="I469" s="60"/>
      <c r="J469" s="60"/>
      <c r="K469" s="60" t="n">
        <v>203</v>
      </c>
      <c r="L469" s="60" t="n">
        <v>11</v>
      </c>
      <c r="M469" s="60" t="n">
        <v>3</v>
      </c>
      <c r="N469" s="60"/>
      <c r="O469" s="60" t="n">
        <v>2</v>
      </c>
      <c r="P469" s="60"/>
    </row>
    <row r="470" customFormat="false" ht="12.75" hidden="false" customHeight="false" outlineLevel="0" collapsed="false">
      <c r="A470" s="60" t="n">
        <v>50</v>
      </c>
      <c r="B470" s="60" t="n">
        <v>0</v>
      </c>
      <c r="C470" s="60" t="n">
        <v>0</v>
      </c>
      <c r="D470" s="60" t="n">
        <v>1</v>
      </c>
      <c r="E470" s="60" t="n">
        <v>204</v>
      </c>
      <c r="F470" s="60" t="n">
        <f aca="false">ROUND(Source!R457,O470)</f>
        <v>0</v>
      </c>
      <c r="G470" s="60" t="s">
        <v>172</v>
      </c>
      <c r="H470" s="60" t="s">
        <v>173</v>
      </c>
      <c r="I470" s="60"/>
      <c r="J470" s="60"/>
      <c r="K470" s="60" t="n">
        <v>204</v>
      </c>
      <c r="L470" s="60" t="n">
        <v>12</v>
      </c>
      <c r="M470" s="60" t="n">
        <v>3</v>
      </c>
      <c r="N470" s="60"/>
      <c r="O470" s="60" t="n">
        <v>2</v>
      </c>
      <c r="P470" s="60"/>
    </row>
    <row r="471" customFormat="false" ht="12.75" hidden="false" customHeight="false" outlineLevel="0" collapsed="false">
      <c r="A471" s="60" t="n">
        <v>50</v>
      </c>
      <c r="B471" s="60" t="n">
        <v>0</v>
      </c>
      <c r="C471" s="60" t="n">
        <v>0</v>
      </c>
      <c r="D471" s="60" t="n">
        <v>1</v>
      </c>
      <c r="E471" s="60" t="n">
        <v>205</v>
      </c>
      <c r="F471" s="60" t="n">
        <f aca="false">ROUND(Source!S457,O471)</f>
        <v>1287.98</v>
      </c>
      <c r="G471" s="60" t="s">
        <v>174</v>
      </c>
      <c r="H471" s="60" t="s">
        <v>175</v>
      </c>
      <c r="I471" s="60"/>
      <c r="J471" s="60"/>
      <c r="K471" s="60" t="n">
        <v>205</v>
      </c>
      <c r="L471" s="60" t="n">
        <v>13</v>
      </c>
      <c r="M471" s="60" t="n">
        <v>3</v>
      </c>
      <c r="N471" s="60"/>
      <c r="O471" s="60" t="n">
        <v>2</v>
      </c>
      <c r="P471" s="60"/>
    </row>
    <row r="472" customFormat="false" ht="12.75" hidden="false" customHeight="false" outlineLevel="0" collapsed="false">
      <c r="A472" s="60" t="n">
        <v>50</v>
      </c>
      <c r="B472" s="60" t="n">
        <v>0</v>
      </c>
      <c r="C472" s="60" t="n">
        <v>0</v>
      </c>
      <c r="D472" s="60" t="n">
        <v>1</v>
      </c>
      <c r="E472" s="60" t="n">
        <v>214</v>
      </c>
      <c r="F472" s="60" t="n">
        <f aca="false">ROUND(Source!AS457,O472)</f>
        <v>8842.78</v>
      </c>
      <c r="G472" s="60" t="s">
        <v>176</v>
      </c>
      <c r="H472" s="60" t="s">
        <v>177</v>
      </c>
      <c r="I472" s="60"/>
      <c r="J472" s="60"/>
      <c r="K472" s="60" t="n">
        <v>214</v>
      </c>
      <c r="L472" s="60" t="n">
        <v>14</v>
      </c>
      <c r="M472" s="60" t="n">
        <v>3</v>
      </c>
      <c r="N472" s="60"/>
      <c r="O472" s="60" t="n">
        <v>2</v>
      </c>
      <c r="P472" s="60"/>
    </row>
    <row r="473" customFormat="false" ht="12.75" hidden="false" customHeight="false" outlineLevel="0" collapsed="false">
      <c r="A473" s="60" t="n">
        <v>50</v>
      </c>
      <c r="B473" s="60" t="n">
        <v>0</v>
      </c>
      <c r="C473" s="60" t="n">
        <v>0</v>
      </c>
      <c r="D473" s="60" t="n">
        <v>1</v>
      </c>
      <c r="E473" s="60" t="n">
        <v>215</v>
      </c>
      <c r="F473" s="60" t="n">
        <f aca="false">ROUND(Source!AT457,O473)</f>
        <v>0</v>
      </c>
      <c r="G473" s="60" t="s">
        <v>178</v>
      </c>
      <c r="H473" s="60" t="s">
        <v>179</v>
      </c>
      <c r="I473" s="60"/>
      <c r="J473" s="60"/>
      <c r="K473" s="60" t="n">
        <v>215</v>
      </c>
      <c r="L473" s="60" t="n">
        <v>15</v>
      </c>
      <c r="M473" s="60" t="n">
        <v>3</v>
      </c>
      <c r="N473" s="60"/>
      <c r="O473" s="60" t="n">
        <v>2</v>
      </c>
      <c r="P473" s="60"/>
    </row>
    <row r="474" customFormat="false" ht="12.75" hidden="false" customHeight="false" outlineLevel="0" collapsed="false">
      <c r="A474" s="60" t="n">
        <v>50</v>
      </c>
      <c r="B474" s="60" t="n">
        <v>0</v>
      </c>
      <c r="C474" s="60" t="n">
        <v>0</v>
      </c>
      <c r="D474" s="60" t="n">
        <v>1</v>
      </c>
      <c r="E474" s="60" t="n">
        <v>217</v>
      </c>
      <c r="F474" s="60" t="n">
        <f aca="false">ROUND(Source!AU457,O474)</f>
        <v>0</v>
      </c>
      <c r="G474" s="60" t="s">
        <v>180</v>
      </c>
      <c r="H474" s="60" t="s">
        <v>181</v>
      </c>
      <c r="I474" s="60"/>
      <c r="J474" s="60"/>
      <c r="K474" s="60" t="n">
        <v>217</v>
      </c>
      <c r="L474" s="60" t="n">
        <v>16</v>
      </c>
      <c r="M474" s="60" t="n">
        <v>3</v>
      </c>
      <c r="N474" s="60"/>
      <c r="O474" s="60" t="n">
        <v>2</v>
      </c>
      <c r="P474" s="60"/>
    </row>
    <row r="475" customFormat="false" ht="12.75" hidden="false" customHeight="false" outlineLevel="0" collapsed="false">
      <c r="A475" s="60" t="n">
        <v>50</v>
      </c>
      <c r="B475" s="60" t="n">
        <v>0</v>
      </c>
      <c r="C475" s="60" t="n">
        <v>0</v>
      </c>
      <c r="D475" s="60" t="n">
        <v>1</v>
      </c>
      <c r="E475" s="60" t="n">
        <v>206</v>
      </c>
      <c r="F475" s="60" t="n">
        <f aca="false">ROUND(Source!T457,O475)</f>
        <v>0</v>
      </c>
      <c r="G475" s="60" t="s">
        <v>182</v>
      </c>
      <c r="H475" s="60" t="s">
        <v>183</v>
      </c>
      <c r="I475" s="60"/>
      <c r="J475" s="60"/>
      <c r="K475" s="60" t="n">
        <v>206</v>
      </c>
      <c r="L475" s="60" t="n">
        <v>17</v>
      </c>
      <c r="M475" s="60" t="n">
        <v>3</v>
      </c>
      <c r="N475" s="60"/>
      <c r="O475" s="60" t="n">
        <v>2</v>
      </c>
      <c r="P475" s="60"/>
    </row>
    <row r="476" customFormat="false" ht="12.75" hidden="false" customHeight="false" outlineLevel="0" collapsed="false">
      <c r="A476" s="60" t="n">
        <v>50</v>
      </c>
      <c r="B476" s="60" t="n">
        <v>0</v>
      </c>
      <c r="C476" s="60" t="n">
        <v>0</v>
      </c>
      <c r="D476" s="60" t="n">
        <v>1</v>
      </c>
      <c r="E476" s="60" t="n">
        <v>207</v>
      </c>
      <c r="F476" s="60" t="n">
        <f aca="false">Source!U457</f>
        <v>9.93644</v>
      </c>
      <c r="G476" s="60" t="s">
        <v>184</v>
      </c>
      <c r="H476" s="60" t="s">
        <v>185</v>
      </c>
      <c r="I476" s="60"/>
      <c r="J476" s="60"/>
      <c r="K476" s="60" t="n">
        <v>207</v>
      </c>
      <c r="L476" s="60" t="n">
        <v>18</v>
      </c>
      <c r="M476" s="60" t="n">
        <v>3</v>
      </c>
      <c r="N476" s="60"/>
      <c r="O476" s="60" t="n">
        <v>-1</v>
      </c>
      <c r="P476" s="60"/>
    </row>
    <row r="477" customFormat="false" ht="12.75" hidden="false" customHeight="false" outlineLevel="0" collapsed="false">
      <c r="A477" s="60" t="n">
        <v>50</v>
      </c>
      <c r="B477" s="60" t="n">
        <v>0</v>
      </c>
      <c r="C477" s="60" t="n">
        <v>0</v>
      </c>
      <c r="D477" s="60" t="n">
        <v>1</v>
      </c>
      <c r="E477" s="60" t="n">
        <v>208</v>
      </c>
      <c r="F477" s="60" t="n">
        <f aca="false">Source!V457</f>
        <v>0</v>
      </c>
      <c r="G477" s="60" t="s">
        <v>186</v>
      </c>
      <c r="H477" s="60" t="s">
        <v>187</v>
      </c>
      <c r="I477" s="60"/>
      <c r="J477" s="60"/>
      <c r="K477" s="60" t="n">
        <v>208</v>
      </c>
      <c r="L477" s="60" t="n">
        <v>19</v>
      </c>
      <c r="M477" s="60" t="n">
        <v>3</v>
      </c>
      <c r="N477" s="60"/>
      <c r="O477" s="60" t="n">
        <v>-1</v>
      </c>
      <c r="P477" s="60"/>
    </row>
    <row r="478" customFormat="false" ht="12.75" hidden="false" customHeight="false" outlineLevel="0" collapsed="false">
      <c r="A478" s="60" t="n">
        <v>50</v>
      </c>
      <c r="B478" s="60" t="n">
        <v>0</v>
      </c>
      <c r="C478" s="60" t="n">
        <v>0</v>
      </c>
      <c r="D478" s="60" t="n">
        <v>1</v>
      </c>
      <c r="E478" s="60" t="n">
        <v>209</v>
      </c>
      <c r="F478" s="60" t="n">
        <f aca="false">ROUND(Source!W457,O478)</f>
        <v>0</v>
      </c>
      <c r="G478" s="60" t="s">
        <v>188</v>
      </c>
      <c r="H478" s="60" t="s">
        <v>189</v>
      </c>
      <c r="I478" s="60"/>
      <c r="J478" s="60"/>
      <c r="K478" s="60" t="n">
        <v>209</v>
      </c>
      <c r="L478" s="60" t="n">
        <v>20</v>
      </c>
      <c r="M478" s="60" t="n">
        <v>3</v>
      </c>
      <c r="N478" s="60"/>
      <c r="O478" s="60" t="n">
        <v>2</v>
      </c>
      <c r="P478" s="60"/>
    </row>
    <row r="479" customFormat="false" ht="12.75" hidden="false" customHeight="false" outlineLevel="0" collapsed="false">
      <c r="A479" s="60" t="n">
        <v>50</v>
      </c>
      <c r="B479" s="60" t="n">
        <v>0</v>
      </c>
      <c r="C479" s="60" t="n">
        <v>0</v>
      </c>
      <c r="D479" s="60" t="n">
        <v>1</v>
      </c>
      <c r="E479" s="60" t="n">
        <v>210</v>
      </c>
      <c r="F479" s="60" t="n">
        <f aca="false">ROUND(Source!X457,O479)</f>
        <v>0</v>
      </c>
      <c r="G479" s="60" t="s">
        <v>190</v>
      </c>
      <c r="H479" s="60" t="s">
        <v>191</v>
      </c>
      <c r="I479" s="60"/>
      <c r="J479" s="60"/>
      <c r="K479" s="60" t="n">
        <v>210</v>
      </c>
      <c r="L479" s="60" t="n">
        <v>21</v>
      </c>
      <c r="M479" s="60" t="n">
        <v>3</v>
      </c>
      <c r="N479" s="60"/>
      <c r="O479" s="60" t="n">
        <v>2</v>
      </c>
      <c r="P479" s="60"/>
    </row>
    <row r="480" customFormat="false" ht="12.75" hidden="false" customHeight="false" outlineLevel="0" collapsed="false">
      <c r="A480" s="60" t="n">
        <v>50</v>
      </c>
      <c r="B480" s="60" t="n">
        <v>0</v>
      </c>
      <c r="C480" s="60" t="n">
        <v>0</v>
      </c>
      <c r="D480" s="60" t="n">
        <v>1</v>
      </c>
      <c r="E480" s="60" t="n">
        <v>211</v>
      </c>
      <c r="F480" s="60" t="n">
        <f aca="false">ROUND(Source!Y457,O480)</f>
        <v>0</v>
      </c>
      <c r="G480" s="60" t="s">
        <v>192</v>
      </c>
      <c r="H480" s="60" t="s">
        <v>193</v>
      </c>
      <c r="I480" s="60"/>
      <c r="J480" s="60"/>
      <c r="K480" s="60" t="n">
        <v>211</v>
      </c>
      <c r="L480" s="60" t="n">
        <v>22</v>
      </c>
      <c r="M480" s="60" t="n">
        <v>3</v>
      </c>
      <c r="N480" s="60"/>
      <c r="O480" s="60" t="n">
        <v>2</v>
      </c>
      <c r="P480" s="60"/>
    </row>
    <row r="481" customFormat="false" ht="12.75" hidden="false" customHeight="false" outlineLevel="0" collapsed="false">
      <c r="A481" s="60" t="n">
        <v>50</v>
      </c>
      <c r="B481" s="60" t="n">
        <v>0</v>
      </c>
      <c r="C481" s="60" t="n">
        <v>0</v>
      </c>
      <c r="D481" s="60" t="n">
        <v>1</v>
      </c>
      <c r="E481" s="60" t="n">
        <v>224</v>
      </c>
      <c r="F481" s="60" t="n">
        <f aca="false">ROUND(Source!AR457,O481)</f>
        <v>8842.78</v>
      </c>
      <c r="G481" s="60" t="s">
        <v>194</v>
      </c>
      <c r="H481" s="60" t="s">
        <v>195</v>
      </c>
      <c r="I481" s="60"/>
      <c r="J481" s="60"/>
      <c r="K481" s="60" t="n">
        <v>224</v>
      </c>
      <c r="L481" s="60" t="n">
        <v>23</v>
      </c>
      <c r="M481" s="60" t="n">
        <v>3</v>
      </c>
      <c r="N481" s="60"/>
      <c r="O481" s="60" t="n">
        <v>2</v>
      </c>
      <c r="P481" s="60"/>
    </row>
    <row r="482" customFormat="false" ht="12.75" hidden="false" customHeight="false" outlineLevel="0" collapsed="false">
      <c r="A482" s="60" t="n">
        <v>50</v>
      </c>
      <c r="B482" s="60" t="n">
        <v>1</v>
      </c>
      <c r="C482" s="60" t="n">
        <v>0</v>
      </c>
      <c r="D482" s="60" t="n">
        <v>2</v>
      </c>
      <c r="E482" s="60" t="n">
        <v>213</v>
      </c>
      <c r="F482" s="60" t="n">
        <f aca="false">ROUND(F459+F479+F480,O482)</f>
        <v>8842.78</v>
      </c>
      <c r="G482" s="60" t="s">
        <v>43</v>
      </c>
      <c r="H482" s="60" t="s">
        <v>43</v>
      </c>
      <c r="I482" s="60"/>
      <c r="J482" s="60"/>
      <c r="K482" s="60" t="n">
        <v>212</v>
      </c>
      <c r="L482" s="60" t="n">
        <v>24</v>
      </c>
      <c r="M482" s="60" t="n">
        <v>0</v>
      </c>
      <c r="N482" s="60"/>
      <c r="O482" s="60" t="n">
        <v>2</v>
      </c>
      <c r="P482" s="60"/>
    </row>
    <row r="484" customFormat="false" ht="12.75" hidden="false" customHeight="false" outlineLevel="0" collapsed="false">
      <c r="A484" s="58" t="n">
        <v>51</v>
      </c>
      <c r="B484" s="58" t="n">
        <f aca="false">B20</f>
        <v>1</v>
      </c>
      <c r="C484" s="58" t="n">
        <f aca="false">A20</f>
        <v>3</v>
      </c>
      <c r="D484" s="58" t="n">
        <f aca="false">ROW(A20)</f>
        <v>20</v>
      </c>
      <c r="E484" s="58"/>
      <c r="F484" s="58" t="str">
        <f aca="false">IF(F20&lt;&gt;"",F20,"")</f>
        <v>Ремонт душевой</v>
      </c>
      <c r="G484" s="58" t="str">
        <f aca="false">IF(G20&lt;&gt;"",G20,"")</f>
        <v>Ремонт душевой</v>
      </c>
      <c r="H484" s="58"/>
      <c r="I484" s="58"/>
      <c r="J484" s="58"/>
      <c r="K484" s="58"/>
      <c r="L484" s="58"/>
      <c r="M484" s="58"/>
      <c r="N484" s="58"/>
      <c r="O484" s="58" t="n">
        <f aca="false">ROUND(O33+O80+O127+O177+O219+O259+O308+O423+O457+AB484,2)</f>
        <v>995530.18</v>
      </c>
      <c r="P484" s="58" t="n">
        <f aca="false">ROUND(P33+P80+P127+P177+P219+P259+P308+P423+P457+AC484,2)</f>
        <v>797908.01</v>
      </c>
      <c r="Q484" s="58" t="n">
        <f aca="false">ROUND(Q33+Q80+Q127+Q177+Q219+Q259+Q308+Q423+Q457+AD484,2)</f>
        <v>33901.15</v>
      </c>
      <c r="R484" s="58" t="n">
        <f aca="false">ROUND(R33+R80+R127+R177+R219+R259+R308+R423+R457+AE484,2)</f>
        <v>2708.27</v>
      </c>
      <c r="S484" s="58" t="n">
        <f aca="false">ROUND(S33+S80+S127+S177+S219+S259+S308+S423+S457+AF484,2)</f>
        <v>163721.02</v>
      </c>
      <c r="T484" s="58" t="n">
        <f aca="false">ROUND(T33+T80+T127+T177+T219+T259+T308+T423+T457+AG484,2)</f>
        <v>0</v>
      </c>
      <c r="U484" s="58" t="n">
        <f aca="false">U33+U80+U127+U177+U219+U259+U308+U423+U457+AH484</f>
        <v>2547.0554162</v>
      </c>
      <c r="V484" s="58" t="n">
        <f aca="false">V33+V80+V127+V177+V219+V259+V308+V423+V457+AI484</f>
        <v>36.351105</v>
      </c>
      <c r="W484" s="58" t="n">
        <f aca="false">ROUND(W33+W80+W127+W177+W219+W259+W308+W423+W457+AJ484,2)</f>
        <v>41.45</v>
      </c>
      <c r="X484" s="58" t="n">
        <f aca="false">ROUND(X33+X80+X127+X177+X219+X259+X308+X423+X457+AK484,2)</f>
        <v>179687.71</v>
      </c>
      <c r="Y484" s="58" t="n">
        <f aca="false">ROUND(Y33+Y80+Y127+Y177+Y219+Y259+Y308+Y423+Y457+AL484,2)</f>
        <v>96953.17</v>
      </c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 t="n">
        <f aca="false">ROUND(AO33+AO80+AO127+AO177+AO219+AO259+AO308+AO423+AO457+BB484,2)</f>
        <v>0</v>
      </c>
      <c r="AP484" s="58" t="n">
        <f aca="false">ROUND(AP33+AP80+AP127+AP177+AP219+AP259+AP308+AP423+AP457+BC484,2)</f>
        <v>0</v>
      </c>
      <c r="AQ484" s="58" t="n">
        <f aca="false">ROUND(AQ33+AQ80+AQ127+AQ177+AQ219+AQ259+AQ308+AQ423+AQ457+BD484,2)</f>
        <v>0</v>
      </c>
      <c r="AR484" s="58" t="n">
        <f aca="false">ROUND(AR33+AR80+AR127+AR177+AR219+AR259+AR308+AR423+AR457+BE484,2)</f>
        <v>1272171.06</v>
      </c>
      <c r="AS484" s="58" t="n">
        <f aca="false">ROUND(AS33+AS80+AS127+AS177+AS219+AS259+AS308+AS423+AS457+BF484,2)</f>
        <v>1247539.45</v>
      </c>
      <c r="AT484" s="58" t="n">
        <f aca="false">ROUND(AT33+AT80+AT127+AT177+AT219+AT259+AT308+AT423+AT457+BG484,2)</f>
        <v>24631.61</v>
      </c>
      <c r="AU484" s="58" t="n">
        <f aca="false">ROUND(AU33+AU80+AU127+AU177+AU219+AU259+AU308+AU423+AU457+BH484,2)</f>
        <v>0</v>
      </c>
      <c r="AV484" s="58" t="n">
        <f aca="false">ROUND(AV33+AV80+AV127+AV177+AV219+AV259+AV308+AV423+AV457+BI484,2)</f>
        <v>797908.01</v>
      </c>
      <c r="AW484" s="58" t="n">
        <f aca="false">ROUND(AW33+AW80+AW127+AW177+AW219+AW259+AW308+AW423+AW457+BJ484,2)</f>
        <v>797908.01</v>
      </c>
      <c r="AX484" s="58" t="n">
        <f aca="false">ROUND(AX33+AX80+AX127+AX177+AX219+AX259+AX308+AX423+AX457+BK484,2)</f>
        <v>0</v>
      </c>
      <c r="AY484" s="58" t="n">
        <f aca="false">ROUND(AY33+AY80+AY127+AY177+AY219+AY259+AY308+AY423+AY457+BL484,2)</f>
        <v>797908.01</v>
      </c>
      <c r="AZ484" s="58" t="n">
        <f aca="false">ROUND(AZ33+AZ80+AZ127+AZ177+AZ219+AZ259+AZ308+AZ423+AZ457+BM484,2)</f>
        <v>0</v>
      </c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59"/>
      <c r="CY484" s="59"/>
      <c r="CZ484" s="59"/>
      <c r="DA484" s="59"/>
      <c r="DB484" s="59"/>
      <c r="DC484" s="59"/>
      <c r="DD484" s="59"/>
      <c r="DE484" s="59"/>
      <c r="DF484" s="59"/>
      <c r="DG484" s="59"/>
      <c r="DH484" s="59"/>
      <c r="DI484" s="59"/>
      <c r="DJ484" s="59"/>
      <c r="DK484" s="59"/>
      <c r="DL484" s="59"/>
      <c r="DM484" s="59"/>
      <c r="DN484" s="59" t="n">
        <v>0</v>
      </c>
    </row>
    <row r="486" customFormat="false" ht="12.75" hidden="false" customHeight="false" outlineLevel="0" collapsed="false">
      <c r="A486" s="60" t="n">
        <v>50</v>
      </c>
      <c r="B486" s="60" t="n">
        <v>0</v>
      </c>
      <c r="C486" s="60" t="n">
        <v>0</v>
      </c>
      <c r="D486" s="60" t="n">
        <v>1</v>
      </c>
      <c r="E486" s="60" t="n">
        <v>201</v>
      </c>
      <c r="F486" s="60" t="n">
        <f aca="false">ROUND(Source!O484,O486)</f>
        <v>995530.18</v>
      </c>
      <c r="G486" s="60" t="s">
        <v>151</v>
      </c>
      <c r="H486" s="60" t="s">
        <v>152</v>
      </c>
      <c r="I486" s="60"/>
      <c r="J486" s="60"/>
      <c r="K486" s="60" t="n">
        <v>201</v>
      </c>
      <c r="L486" s="60" t="n">
        <v>1</v>
      </c>
      <c r="M486" s="60" t="n">
        <v>3</v>
      </c>
      <c r="N486" s="60"/>
      <c r="O486" s="60" t="n">
        <v>2</v>
      </c>
      <c r="P486" s="60"/>
    </row>
    <row r="487" customFormat="false" ht="12.75" hidden="false" customHeight="false" outlineLevel="0" collapsed="false">
      <c r="A487" s="60" t="n">
        <v>50</v>
      </c>
      <c r="B487" s="60" t="n">
        <v>0</v>
      </c>
      <c r="C487" s="60" t="n">
        <v>0</v>
      </c>
      <c r="D487" s="60" t="n">
        <v>1</v>
      </c>
      <c r="E487" s="60" t="n">
        <v>202</v>
      </c>
      <c r="F487" s="60" t="n">
        <f aca="false">ROUND(Source!P484,O487)</f>
        <v>797908.01</v>
      </c>
      <c r="G487" s="60" t="s">
        <v>153</v>
      </c>
      <c r="H487" s="60" t="s">
        <v>154</v>
      </c>
      <c r="I487" s="60"/>
      <c r="J487" s="60"/>
      <c r="K487" s="60" t="n">
        <v>202</v>
      </c>
      <c r="L487" s="60" t="n">
        <v>2</v>
      </c>
      <c r="M487" s="60" t="n">
        <v>3</v>
      </c>
      <c r="N487" s="60"/>
      <c r="O487" s="60" t="n">
        <v>2</v>
      </c>
      <c r="P487" s="60"/>
    </row>
    <row r="488" customFormat="false" ht="12.75" hidden="false" customHeight="false" outlineLevel="0" collapsed="false">
      <c r="A488" s="60" t="n">
        <v>50</v>
      </c>
      <c r="B488" s="60" t="n">
        <v>0</v>
      </c>
      <c r="C488" s="60" t="n">
        <v>0</v>
      </c>
      <c r="D488" s="60" t="n">
        <v>1</v>
      </c>
      <c r="E488" s="60" t="n">
        <v>222</v>
      </c>
      <c r="F488" s="60" t="n">
        <f aca="false">ROUND(Source!AO484,O488)</f>
        <v>0</v>
      </c>
      <c r="G488" s="60" t="s">
        <v>155</v>
      </c>
      <c r="H488" s="60" t="s">
        <v>156</v>
      </c>
      <c r="I488" s="60"/>
      <c r="J488" s="60"/>
      <c r="K488" s="60" t="n">
        <v>222</v>
      </c>
      <c r="L488" s="60" t="n">
        <v>3</v>
      </c>
      <c r="M488" s="60" t="n">
        <v>3</v>
      </c>
      <c r="N488" s="60"/>
      <c r="O488" s="60" t="n">
        <v>2</v>
      </c>
      <c r="P488" s="60"/>
    </row>
    <row r="489" customFormat="false" ht="12.75" hidden="false" customHeight="false" outlineLevel="0" collapsed="false">
      <c r="A489" s="60" t="n">
        <v>50</v>
      </c>
      <c r="B489" s="60" t="n">
        <v>0</v>
      </c>
      <c r="C489" s="60" t="n">
        <v>0</v>
      </c>
      <c r="D489" s="60" t="n">
        <v>1</v>
      </c>
      <c r="E489" s="60" t="n">
        <v>225</v>
      </c>
      <c r="F489" s="60" t="n">
        <f aca="false">ROUND(Source!AV484,O489)</f>
        <v>797908.01</v>
      </c>
      <c r="G489" s="60" t="s">
        <v>157</v>
      </c>
      <c r="H489" s="60" t="s">
        <v>158</v>
      </c>
      <c r="I489" s="60"/>
      <c r="J489" s="60"/>
      <c r="K489" s="60" t="n">
        <v>225</v>
      </c>
      <c r="L489" s="60" t="n">
        <v>4</v>
      </c>
      <c r="M489" s="60" t="n">
        <v>3</v>
      </c>
      <c r="N489" s="60"/>
      <c r="O489" s="60" t="n">
        <v>2</v>
      </c>
      <c r="P489" s="60"/>
    </row>
    <row r="490" customFormat="false" ht="12.75" hidden="false" customHeight="false" outlineLevel="0" collapsed="false">
      <c r="A490" s="60" t="n">
        <v>50</v>
      </c>
      <c r="B490" s="60" t="n">
        <v>1</v>
      </c>
      <c r="C490" s="60" t="n">
        <v>0</v>
      </c>
      <c r="D490" s="60" t="n">
        <v>1</v>
      </c>
      <c r="E490" s="60" t="n">
        <v>226</v>
      </c>
      <c r="F490" s="60" t="n">
        <f aca="false">ROUND(Source!AW484,O490)</f>
        <v>797908.01</v>
      </c>
      <c r="G490" s="60" t="s">
        <v>159</v>
      </c>
      <c r="H490" s="60" t="s">
        <v>101</v>
      </c>
      <c r="I490" s="60"/>
      <c r="J490" s="60"/>
      <c r="K490" s="60" t="n">
        <v>226</v>
      </c>
      <c r="L490" s="60" t="n">
        <v>5</v>
      </c>
      <c r="M490" s="60" t="n">
        <v>0</v>
      </c>
      <c r="N490" s="60"/>
      <c r="O490" s="60" t="n">
        <v>2</v>
      </c>
      <c r="P490" s="60"/>
    </row>
    <row r="491" customFormat="false" ht="12.75" hidden="false" customHeight="false" outlineLevel="0" collapsed="false">
      <c r="A491" s="60" t="n">
        <v>50</v>
      </c>
      <c r="B491" s="60" t="n">
        <v>0</v>
      </c>
      <c r="C491" s="60" t="n">
        <v>0</v>
      </c>
      <c r="D491" s="60" t="n">
        <v>1</v>
      </c>
      <c r="E491" s="60" t="n">
        <v>227</v>
      </c>
      <c r="F491" s="60" t="n">
        <f aca="false">ROUND(Source!AX484,O491)</f>
        <v>0</v>
      </c>
      <c r="G491" s="60" t="s">
        <v>160</v>
      </c>
      <c r="H491" s="60" t="s">
        <v>161</v>
      </c>
      <c r="I491" s="60"/>
      <c r="J491" s="60"/>
      <c r="K491" s="60" t="n">
        <v>227</v>
      </c>
      <c r="L491" s="60" t="n">
        <v>6</v>
      </c>
      <c r="M491" s="60" t="n">
        <v>3</v>
      </c>
      <c r="N491" s="60"/>
      <c r="O491" s="60" t="n">
        <v>2</v>
      </c>
      <c r="P491" s="60"/>
    </row>
    <row r="492" customFormat="false" ht="12.75" hidden="false" customHeight="false" outlineLevel="0" collapsed="false">
      <c r="A492" s="60" t="n">
        <v>50</v>
      </c>
      <c r="B492" s="60" t="n">
        <v>0</v>
      </c>
      <c r="C492" s="60" t="n">
        <v>0</v>
      </c>
      <c r="D492" s="60" t="n">
        <v>1</v>
      </c>
      <c r="E492" s="60" t="n">
        <v>228</v>
      </c>
      <c r="F492" s="60" t="n">
        <f aca="false">ROUND(Source!AY484,O492)</f>
        <v>797908.01</v>
      </c>
      <c r="G492" s="60" t="s">
        <v>162</v>
      </c>
      <c r="H492" s="60" t="s">
        <v>163</v>
      </c>
      <c r="I492" s="60"/>
      <c r="J492" s="60"/>
      <c r="K492" s="60" t="n">
        <v>228</v>
      </c>
      <c r="L492" s="60" t="n">
        <v>7</v>
      </c>
      <c r="M492" s="60" t="n">
        <v>3</v>
      </c>
      <c r="N492" s="60"/>
      <c r="O492" s="60" t="n">
        <v>2</v>
      </c>
      <c r="P492" s="60"/>
    </row>
    <row r="493" customFormat="false" ht="12.75" hidden="false" customHeight="false" outlineLevel="0" collapsed="false">
      <c r="A493" s="60" t="n">
        <v>50</v>
      </c>
      <c r="B493" s="60" t="n">
        <v>0</v>
      </c>
      <c r="C493" s="60" t="n">
        <v>0</v>
      </c>
      <c r="D493" s="60" t="n">
        <v>1</v>
      </c>
      <c r="E493" s="60" t="n">
        <v>216</v>
      </c>
      <c r="F493" s="60" t="n">
        <f aca="false">ROUND(Source!AP484,O493)</f>
        <v>0</v>
      </c>
      <c r="G493" s="60" t="s">
        <v>164</v>
      </c>
      <c r="H493" s="60" t="s">
        <v>165</v>
      </c>
      <c r="I493" s="60"/>
      <c r="J493" s="60"/>
      <c r="K493" s="60" t="n">
        <v>216</v>
      </c>
      <c r="L493" s="60" t="n">
        <v>8</v>
      </c>
      <c r="M493" s="60" t="n">
        <v>3</v>
      </c>
      <c r="N493" s="60"/>
      <c r="O493" s="60" t="n">
        <v>2</v>
      </c>
      <c r="P493" s="60"/>
    </row>
    <row r="494" customFormat="false" ht="12.75" hidden="false" customHeight="false" outlineLevel="0" collapsed="false">
      <c r="A494" s="60" t="n">
        <v>50</v>
      </c>
      <c r="B494" s="60" t="n">
        <v>0</v>
      </c>
      <c r="C494" s="60" t="n">
        <v>0</v>
      </c>
      <c r="D494" s="60" t="n">
        <v>1</v>
      </c>
      <c r="E494" s="60" t="n">
        <v>223</v>
      </c>
      <c r="F494" s="60" t="n">
        <f aca="false">ROUND(Source!AQ484,O494)</f>
        <v>0</v>
      </c>
      <c r="G494" s="60" t="s">
        <v>166</v>
      </c>
      <c r="H494" s="60" t="s">
        <v>167</v>
      </c>
      <c r="I494" s="60"/>
      <c r="J494" s="60"/>
      <c r="K494" s="60" t="n">
        <v>223</v>
      </c>
      <c r="L494" s="60" t="n">
        <v>9</v>
      </c>
      <c r="M494" s="60" t="n">
        <v>3</v>
      </c>
      <c r="N494" s="60"/>
      <c r="O494" s="60" t="n">
        <v>2</v>
      </c>
      <c r="P494" s="60"/>
    </row>
    <row r="495" customFormat="false" ht="12.75" hidden="false" customHeight="false" outlineLevel="0" collapsed="false">
      <c r="A495" s="60" t="n">
        <v>50</v>
      </c>
      <c r="B495" s="60" t="n">
        <v>0</v>
      </c>
      <c r="C495" s="60" t="n">
        <v>0</v>
      </c>
      <c r="D495" s="60" t="n">
        <v>1</v>
      </c>
      <c r="E495" s="60" t="n">
        <v>229</v>
      </c>
      <c r="F495" s="60" t="n">
        <f aca="false">ROUND(Source!AZ484,O495)</f>
        <v>0</v>
      </c>
      <c r="G495" s="60" t="s">
        <v>168</v>
      </c>
      <c r="H495" s="60" t="s">
        <v>169</v>
      </c>
      <c r="I495" s="60"/>
      <c r="J495" s="60"/>
      <c r="K495" s="60" t="n">
        <v>229</v>
      </c>
      <c r="L495" s="60" t="n">
        <v>10</v>
      </c>
      <c r="M495" s="60" t="n">
        <v>3</v>
      </c>
      <c r="N495" s="60"/>
      <c r="O495" s="60" t="n">
        <v>2</v>
      </c>
      <c r="P495" s="60"/>
    </row>
    <row r="496" customFormat="false" ht="12.75" hidden="false" customHeight="false" outlineLevel="0" collapsed="false">
      <c r="A496" s="60" t="n">
        <v>50</v>
      </c>
      <c r="B496" s="60" t="n">
        <v>0</v>
      </c>
      <c r="C496" s="60" t="n">
        <v>0</v>
      </c>
      <c r="D496" s="60" t="n">
        <v>1</v>
      </c>
      <c r="E496" s="60" t="n">
        <v>203</v>
      </c>
      <c r="F496" s="60" t="n">
        <f aca="false">ROUND(Source!Q484,O496)</f>
        <v>33901.15</v>
      </c>
      <c r="G496" s="60" t="s">
        <v>170</v>
      </c>
      <c r="H496" s="60" t="s">
        <v>171</v>
      </c>
      <c r="I496" s="60"/>
      <c r="J496" s="60"/>
      <c r="K496" s="60" t="n">
        <v>203</v>
      </c>
      <c r="L496" s="60" t="n">
        <v>11</v>
      </c>
      <c r="M496" s="60" t="n">
        <v>3</v>
      </c>
      <c r="N496" s="60"/>
      <c r="O496" s="60" t="n">
        <v>2</v>
      </c>
      <c r="P496" s="60"/>
    </row>
    <row r="497" customFormat="false" ht="12.75" hidden="false" customHeight="false" outlineLevel="0" collapsed="false">
      <c r="A497" s="60" t="n">
        <v>50</v>
      </c>
      <c r="B497" s="60" t="n">
        <v>0</v>
      </c>
      <c r="C497" s="60" t="n">
        <v>0</v>
      </c>
      <c r="D497" s="60" t="n">
        <v>1</v>
      </c>
      <c r="E497" s="60" t="n">
        <v>204</v>
      </c>
      <c r="F497" s="60" t="n">
        <f aca="false">ROUND(Source!R484,O497)</f>
        <v>2708.27</v>
      </c>
      <c r="G497" s="60" t="s">
        <v>172</v>
      </c>
      <c r="H497" s="60" t="s">
        <v>173</v>
      </c>
      <c r="I497" s="60"/>
      <c r="J497" s="60"/>
      <c r="K497" s="60" t="n">
        <v>204</v>
      </c>
      <c r="L497" s="60" t="n">
        <v>12</v>
      </c>
      <c r="M497" s="60" t="n">
        <v>3</v>
      </c>
      <c r="N497" s="60"/>
      <c r="O497" s="60" t="n">
        <v>2</v>
      </c>
      <c r="P497" s="60"/>
    </row>
    <row r="498" customFormat="false" ht="12.75" hidden="false" customHeight="false" outlineLevel="0" collapsed="false">
      <c r="A498" s="60" t="n">
        <v>50</v>
      </c>
      <c r="B498" s="60" t="n">
        <v>0</v>
      </c>
      <c r="C498" s="60" t="n">
        <v>0</v>
      </c>
      <c r="D498" s="60" t="n">
        <v>1</v>
      </c>
      <c r="E498" s="60" t="n">
        <v>205</v>
      </c>
      <c r="F498" s="60" t="n">
        <f aca="false">ROUND(Source!S484,O498)</f>
        <v>163721.02</v>
      </c>
      <c r="G498" s="60" t="s">
        <v>174</v>
      </c>
      <c r="H498" s="60" t="s">
        <v>175</v>
      </c>
      <c r="I498" s="60"/>
      <c r="J498" s="60"/>
      <c r="K498" s="60" t="n">
        <v>205</v>
      </c>
      <c r="L498" s="60" t="n">
        <v>13</v>
      </c>
      <c r="M498" s="60" t="n">
        <v>3</v>
      </c>
      <c r="N498" s="60"/>
      <c r="O498" s="60" t="n">
        <v>2</v>
      </c>
      <c r="P498" s="60"/>
    </row>
    <row r="499" customFormat="false" ht="12.75" hidden="false" customHeight="false" outlineLevel="0" collapsed="false">
      <c r="A499" s="60" t="n">
        <v>50</v>
      </c>
      <c r="B499" s="60" t="n">
        <v>0</v>
      </c>
      <c r="C499" s="60" t="n">
        <v>0</v>
      </c>
      <c r="D499" s="60" t="n">
        <v>1</v>
      </c>
      <c r="E499" s="60" t="n">
        <v>214</v>
      </c>
      <c r="F499" s="60" t="n">
        <f aca="false">ROUND(Source!AS484,O499)</f>
        <v>1247539.45</v>
      </c>
      <c r="G499" s="60" t="s">
        <v>176</v>
      </c>
      <c r="H499" s="60" t="s">
        <v>177</v>
      </c>
      <c r="I499" s="60"/>
      <c r="J499" s="60"/>
      <c r="K499" s="60" t="n">
        <v>214</v>
      </c>
      <c r="L499" s="60" t="n">
        <v>14</v>
      </c>
      <c r="M499" s="60" t="n">
        <v>3</v>
      </c>
      <c r="N499" s="60"/>
      <c r="O499" s="60" t="n">
        <v>2</v>
      </c>
      <c r="P499" s="60"/>
    </row>
    <row r="500" customFormat="false" ht="12.75" hidden="false" customHeight="false" outlineLevel="0" collapsed="false">
      <c r="A500" s="60" t="n">
        <v>50</v>
      </c>
      <c r="B500" s="60" t="n">
        <v>0</v>
      </c>
      <c r="C500" s="60" t="n">
        <v>0</v>
      </c>
      <c r="D500" s="60" t="n">
        <v>1</v>
      </c>
      <c r="E500" s="60" t="n">
        <v>215</v>
      </c>
      <c r="F500" s="60" t="n">
        <f aca="false">ROUND(Source!AT484,O500)</f>
        <v>24631.61</v>
      </c>
      <c r="G500" s="60" t="s">
        <v>178</v>
      </c>
      <c r="H500" s="60" t="s">
        <v>179</v>
      </c>
      <c r="I500" s="60"/>
      <c r="J500" s="60"/>
      <c r="K500" s="60" t="n">
        <v>215</v>
      </c>
      <c r="L500" s="60" t="n">
        <v>15</v>
      </c>
      <c r="M500" s="60" t="n">
        <v>3</v>
      </c>
      <c r="N500" s="60"/>
      <c r="O500" s="60" t="n">
        <v>2</v>
      </c>
      <c r="P500" s="60"/>
    </row>
    <row r="501" customFormat="false" ht="12.75" hidden="false" customHeight="false" outlineLevel="0" collapsed="false">
      <c r="A501" s="60" t="n">
        <v>50</v>
      </c>
      <c r="B501" s="60" t="n">
        <v>0</v>
      </c>
      <c r="C501" s="60" t="n">
        <v>0</v>
      </c>
      <c r="D501" s="60" t="n">
        <v>1</v>
      </c>
      <c r="E501" s="60" t="n">
        <v>217</v>
      </c>
      <c r="F501" s="60" t="n">
        <f aca="false">ROUND(Source!AU484,O501)</f>
        <v>0</v>
      </c>
      <c r="G501" s="60" t="s">
        <v>180</v>
      </c>
      <c r="H501" s="60" t="s">
        <v>181</v>
      </c>
      <c r="I501" s="60"/>
      <c r="J501" s="60"/>
      <c r="K501" s="60" t="n">
        <v>217</v>
      </c>
      <c r="L501" s="60" t="n">
        <v>16</v>
      </c>
      <c r="M501" s="60" t="n">
        <v>3</v>
      </c>
      <c r="N501" s="60"/>
      <c r="O501" s="60" t="n">
        <v>2</v>
      </c>
      <c r="P501" s="60"/>
    </row>
    <row r="502" customFormat="false" ht="12.75" hidden="false" customHeight="false" outlineLevel="0" collapsed="false">
      <c r="A502" s="60" t="n">
        <v>50</v>
      </c>
      <c r="B502" s="60" t="n">
        <v>0</v>
      </c>
      <c r="C502" s="60" t="n">
        <v>0</v>
      </c>
      <c r="D502" s="60" t="n">
        <v>1</v>
      </c>
      <c r="E502" s="60" t="n">
        <v>206</v>
      </c>
      <c r="F502" s="60" t="n">
        <f aca="false">ROUND(Source!T484,O502)</f>
        <v>0</v>
      </c>
      <c r="G502" s="60" t="s">
        <v>182</v>
      </c>
      <c r="H502" s="60" t="s">
        <v>183</v>
      </c>
      <c r="I502" s="60"/>
      <c r="J502" s="60"/>
      <c r="K502" s="60" t="n">
        <v>206</v>
      </c>
      <c r="L502" s="60" t="n">
        <v>17</v>
      </c>
      <c r="M502" s="60" t="n">
        <v>3</v>
      </c>
      <c r="N502" s="60"/>
      <c r="O502" s="60" t="n">
        <v>2</v>
      </c>
      <c r="P502" s="60"/>
    </row>
    <row r="503" customFormat="false" ht="12.75" hidden="false" customHeight="false" outlineLevel="0" collapsed="false">
      <c r="A503" s="60" t="n">
        <v>50</v>
      </c>
      <c r="B503" s="60" t="n">
        <v>0</v>
      </c>
      <c r="C503" s="60" t="n">
        <v>0</v>
      </c>
      <c r="D503" s="60" t="n">
        <v>1</v>
      </c>
      <c r="E503" s="60" t="n">
        <v>207</v>
      </c>
      <c r="F503" s="60" t="n">
        <f aca="false">Source!U484</f>
        <v>2547.0554162</v>
      </c>
      <c r="G503" s="60" t="s">
        <v>184</v>
      </c>
      <c r="H503" s="60" t="s">
        <v>185</v>
      </c>
      <c r="I503" s="60"/>
      <c r="J503" s="60"/>
      <c r="K503" s="60" t="n">
        <v>207</v>
      </c>
      <c r="L503" s="60" t="n">
        <v>18</v>
      </c>
      <c r="M503" s="60" t="n">
        <v>3</v>
      </c>
      <c r="N503" s="60"/>
      <c r="O503" s="60" t="n">
        <v>-1</v>
      </c>
      <c r="P503" s="60"/>
    </row>
    <row r="504" customFormat="false" ht="12.75" hidden="false" customHeight="false" outlineLevel="0" collapsed="false">
      <c r="A504" s="60" t="n">
        <v>50</v>
      </c>
      <c r="B504" s="60" t="n">
        <v>0</v>
      </c>
      <c r="C504" s="60" t="n">
        <v>0</v>
      </c>
      <c r="D504" s="60" t="n">
        <v>1</v>
      </c>
      <c r="E504" s="60" t="n">
        <v>208</v>
      </c>
      <c r="F504" s="60" t="n">
        <f aca="false">Source!V484</f>
        <v>36.351105</v>
      </c>
      <c r="G504" s="60" t="s">
        <v>186</v>
      </c>
      <c r="H504" s="60" t="s">
        <v>187</v>
      </c>
      <c r="I504" s="60"/>
      <c r="J504" s="60"/>
      <c r="K504" s="60" t="n">
        <v>208</v>
      </c>
      <c r="L504" s="60" t="n">
        <v>19</v>
      </c>
      <c r="M504" s="60" t="n">
        <v>3</v>
      </c>
      <c r="N504" s="60"/>
      <c r="O504" s="60" t="n">
        <v>-1</v>
      </c>
      <c r="P504" s="60"/>
    </row>
    <row r="505" customFormat="false" ht="12.75" hidden="false" customHeight="false" outlineLevel="0" collapsed="false">
      <c r="A505" s="60" t="n">
        <v>50</v>
      </c>
      <c r="B505" s="60" t="n">
        <v>0</v>
      </c>
      <c r="C505" s="60" t="n">
        <v>0</v>
      </c>
      <c r="D505" s="60" t="n">
        <v>1</v>
      </c>
      <c r="E505" s="60" t="n">
        <v>209</v>
      </c>
      <c r="F505" s="60" t="n">
        <f aca="false">ROUND(Source!W484,O505)</f>
        <v>41.45</v>
      </c>
      <c r="G505" s="60" t="s">
        <v>188</v>
      </c>
      <c r="H505" s="60" t="s">
        <v>189</v>
      </c>
      <c r="I505" s="60"/>
      <c r="J505" s="60"/>
      <c r="K505" s="60" t="n">
        <v>209</v>
      </c>
      <c r="L505" s="60" t="n">
        <v>20</v>
      </c>
      <c r="M505" s="60" t="n">
        <v>3</v>
      </c>
      <c r="N505" s="60"/>
      <c r="O505" s="60" t="n">
        <v>2</v>
      </c>
      <c r="P505" s="60"/>
    </row>
    <row r="506" customFormat="false" ht="12.75" hidden="false" customHeight="false" outlineLevel="0" collapsed="false">
      <c r="A506" s="60" t="n">
        <v>50</v>
      </c>
      <c r="B506" s="60" t="n">
        <v>0</v>
      </c>
      <c r="C506" s="60" t="n">
        <v>0</v>
      </c>
      <c r="D506" s="60" t="n">
        <v>1</v>
      </c>
      <c r="E506" s="60" t="n">
        <v>210</v>
      </c>
      <c r="F506" s="60" t="n">
        <f aca="false">ROUND(Source!X484,O506)</f>
        <v>179687.71</v>
      </c>
      <c r="G506" s="60" t="s">
        <v>190</v>
      </c>
      <c r="H506" s="60" t="s">
        <v>191</v>
      </c>
      <c r="I506" s="60"/>
      <c r="J506" s="60"/>
      <c r="K506" s="60" t="n">
        <v>210</v>
      </c>
      <c r="L506" s="60" t="n">
        <v>21</v>
      </c>
      <c r="M506" s="60" t="n">
        <v>3</v>
      </c>
      <c r="N506" s="60"/>
      <c r="O506" s="60" t="n">
        <v>2</v>
      </c>
      <c r="P506" s="60"/>
    </row>
    <row r="507" customFormat="false" ht="12.75" hidden="false" customHeight="false" outlineLevel="0" collapsed="false">
      <c r="A507" s="60" t="n">
        <v>50</v>
      </c>
      <c r="B507" s="60" t="n">
        <v>0</v>
      </c>
      <c r="C507" s="60" t="n">
        <v>0</v>
      </c>
      <c r="D507" s="60" t="n">
        <v>1</v>
      </c>
      <c r="E507" s="60" t="n">
        <v>211</v>
      </c>
      <c r="F507" s="60" t="n">
        <f aca="false">ROUND(Source!Y484,O507)</f>
        <v>96953.17</v>
      </c>
      <c r="G507" s="60" t="s">
        <v>192</v>
      </c>
      <c r="H507" s="60" t="s">
        <v>193</v>
      </c>
      <c r="I507" s="60"/>
      <c r="J507" s="60"/>
      <c r="K507" s="60" t="n">
        <v>211</v>
      </c>
      <c r="L507" s="60" t="n">
        <v>22</v>
      </c>
      <c r="M507" s="60" t="n">
        <v>3</v>
      </c>
      <c r="N507" s="60"/>
      <c r="O507" s="60" t="n">
        <v>2</v>
      </c>
      <c r="P507" s="60"/>
    </row>
    <row r="508" customFormat="false" ht="12.75" hidden="false" customHeight="false" outlineLevel="0" collapsed="false">
      <c r="A508" s="60" t="n">
        <v>50</v>
      </c>
      <c r="B508" s="60" t="n">
        <v>0</v>
      </c>
      <c r="C508" s="60" t="n">
        <v>0</v>
      </c>
      <c r="D508" s="60" t="n">
        <v>1</v>
      </c>
      <c r="E508" s="60" t="n">
        <v>224</v>
      </c>
      <c r="F508" s="60" t="n">
        <f aca="false">ROUND(Source!AR484,O508)</f>
        <v>1272171.06</v>
      </c>
      <c r="G508" s="60" t="s">
        <v>194</v>
      </c>
      <c r="H508" s="60" t="s">
        <v>195</v>
      </c>
      <c r="I508" s="60"/>
      <c r="J508" s="60"/>
      <c r="K508" s="60" t="n">
        <v>224</v>
      </c>
      <c r="L508" s="60" t="n">
        <v>23</v>
      </c>
      <c r="M508" s="60" t="n">
        <v>3</v>
      </c>
      <c r="N508" s="60"/>
      <c r="O508" s="60" t="n">
        <v>2</v>
      </c>
      <c r="P508" s="60"/>
    </row>
    <row r="510" customFormat="false" ht="12.75" hidden="false" customHeight="false" outlineLevel="0" collapsed="false">
      <c r="A510" s="58" t="n">
        <v>51</v>
      </c>
      <c r="B510" s="58" t="n">
        <f aca="false">B12</f>
        <v>564</v>
      </c>
      <c r="C510" s="58" t="n">
        <f aca="false">A12</f>
        <v>1</v>
      </c>
      <c r="D510" s="58" t="n">
        <f aca="false">ROW(A12)</f>
        <v>12</v>
      </c>
      <c r="E510" s="58"/>
      <c r="F510" s="58" t="str">
        <f aca="false">IF(F12&lt;&gt;"",F12,"")</f>
        <v>Новый объект</v>
      </c>
      <c r="G510" s="58" t="str">
        <f aca="false">IF(G12&lt;&gt;"",G12,"")</f>
        <v>Ремонт душевой 2 этаж (с 6,94)</v>
      </c>
      <c r="H510" s="58"/>
      <c r="I510" s="58"/>
      <c r="J510" s="58"/>
      <c r="K510" s="58"/>
      <c r="L510" s="58"/>
      <c r="M510" s="58"/>
      <c r="N510" s="58"/>
      <c r="O510" s="58" t="n">
        <f aca="false">ROUND(O484,2)</f>
        <v>995530.18</v>
      </c>
      <c r="P510" s="58" t="n">
        <f aca="false">ROUND(P484,2)</f>
        <v>797908.01</v>
      </c>
      <c r="Q510" s="58" t="n">
        <f aca="false">ROUND(Q484,2)</f>
        <v>33901.15</v>
      </c>
      <c r="R510" s="58" t="n">
        <f aca="false">ROUND(R484,2)</f>
        <v>2708.27</v>
      </c>
      <c r="S510" s="58" t="n">
        <f aca="false">ROUND(S484,2)</f>
        <v>163721.02</v>
      </c>
      <c r="T510" s="58" t="n">
        <f aca="false">ROUND(T484,2)</f>
        <v>0</v>
      </c>
      <c r="U510" s="58" t="n">
        <f aca="false">U484</f>
        <v>2547.0554162</v>
      </c>
      <c r="V510" s="58" t="n">
        <f aca="false">V484</f>
        <v>36.351105</v>
      </c>
      <c r="W510" s="58" t="n">
        <f aca="false">ROUND(W484,2)</f>
        <v>41.45</v>
      </c>
      <c r="X510" s="58" t="n">
        <f aca="false">ROUND(X484,2)</f>
        <v>179687.71</v>
      </c>
      <c r="Y510" s="58" t="n">
        <f aca="false">ROUND(Y484,2)</f>
        <v>96953.17</v>
      </c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 t="n">
        <f aca="false">ROUND(AO484,2)</f>
        <v>0</v>
      </c>
      <c r="AP510" s="58" t="n">
        <f aca="false">ROUND(AP484,2)</f>
        <v>0</v>
      </c>
      <c r="AQ510" s="58" t="n">
        <f aca="false">ROUND(AQ484,2)</f>
        <v>0</v>
      </c>
      <c r="AR510" s="58" t="n">
        <f aca="false">ROUND(AR484,2)</f>
        <v>1272171.06</v>
      </c>
      <c r="AS510" s="58" t="n">
        <f aca="false">ROUND(AS484,2)</f>
        <v>1247539.45</v>
      </c>
      <c r="AT510" s="58" t="n">
        <f aca="false">ROUND(AT484,2)</f>
        <v>24631.61</v>
      </c>
      <c r="AU510" s="58" t="n">
        <f aca="false">ROUND(AU484,2)</f>
        <v>0</v>
      </c>
      <c r="AV510" s="58" t="n">
        <f aca="false">ROUND(AV484,2)</f>
        <v>797908.01</v>
      </c>
      <c r="AW510" s="58" t="n">
        <f aca="false">ROUND(AW484,2)</f>
        <v>797908.01</v>
      </c>
      <c r="AX510" s="58" t="n">
        <f aca="false">ROUND(AX484,2)</f>
        <v>0</v>
      </c>
      <c r="AY510" s="58" t="n">
        <f aca="false">ROUND(AY484,2)</f>
        <v>797908.01</v>
      </c>
      <c r="AZ510" s="58" t="n">
        <f aca="false">ROUND(AZ484,2)</f>
        <v>0</v>
      </c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 t="n">
        <v>0</v>
      </c>
    </row>
    <row r="512" customFormat="false" ht="12.75" hidden="false" customHeight="false" outlineLevel="0" collapsed="false">
      <c r="A512" s="60" t="n">
        <v>50</v>
      </c>
      <c r="B512" s="60" t="n">
        <v>0</v>
      </c>
      <c r="C512" s="60" t="n">
        <v>0</v>
      </c>
      <c r="D512" s="60" t="n">
        <v>1</v>
      </c>
      <c r="E512" s="60" t="n">
        <v>201</v>
      </c>
      <c r="F512" s="60" t="n">
        <f aca="false">ROUND(Source!O510,O512)</f>
        <v>995530.18</v>
      </c>
      <c r="G512" s="60" t="s">
        <v>151</v>
      </c>
      <c r="H512" s="60" t="s">
        <v>152</v>
      </c>
      <c r="I512" s="60"/>
      <c r="J512" s="60"/>
      <c r="K512" s="60" t="n">
        <v>201</v>
      </c>
      <c r="L512" s="60" t="n">
        <v>1</v>
      </c>
      <c r="M512" s="60" t="n">
        <v>3</v>
      </c>
      <c r="N512" s="60"/>
      <c r="O512" s="60" t="n">
        <v>2</v>
      </c>
      <c r="P512" s="60"/>
    </row>
    <row r="513" customFormat="false" ht="12.75" hidden="false" customHeight="false" outlineLevel="0" collapsed="false">
      <c r="A513" s="60" t="n">
        <v>50</v>
      </c>
      <c r="B513" s="60" t="n">
        <v>0</v>
      </c>
      <c r="C513" s="60" t="n">
        <v>0</v>
      </c>
      <c r="D513" s="60" t="n">
        <v>1</v>
      </c>
      <c r="E513" s="60" t="n">
        <v>202</v>
      </c>
      <c r="F513" s="60" t="n">
        <f aca="false">ROUND(Source!P510,O513)</f>
        <v>797908.01</v>
      </c>
      <c r="G513" s="60" t="s">
        <v>153</v>
      </c>
      <c r="H513" s="60" t="s">
        <v>154</v>
      </c>
      <c r="I513" s="60"/>
      <c r="J513" s="60"/>
      <c r="K513" s="60" t="n">
        <v>202</v>
      </c>
      <c r="L513" s="60" t="n">
        <v>2</v>
      </c>
      <c r="M513" s="60" t="n">
        <v>3</v>
      </c>
      <c r="N513" s="60"/>
      <c r="O513" s="60" t="n">
        <v>2</v>
      </c>
      <c r="P513" s="60"/>
    </row>
    <row r="514" customFormat="false" ht="12.75" hidden="false" customHeight="false" outlineLevel="0" collapsed="false">
      <c r="A514" s="60" t="n">
        <v>50</v>
      </c>
      <c r="B514" s="60" t="n">
        <v>0</v>
      </c>
      <c r="C514" s="60" t="n">
        <v>0</v>
      </c>
      <c r="D514" s="60" t="n">
        <v>1</v>
      </c>
      <c r="E514" s="60" t="n">
        <v>222</v>
      </c>
      <c r="F514" s="60" t="n">
        <f aca="false">ROUND(Source!AO510,O514)</f>
        <v>0</v>
      </c>
      <c r="G514" s="60" t="s">
        <v>155</v>
      </c>
      <c r="H514" s="60" t="s">
        <v>156</v>
      </c>
      <c r="I514" s="60"/>
      <c r="J514" s="60"/>
      <c r="K514" s="60" t="n">
        <v>222</v>
      </c>
      <c r="L514" s="60" t="n">
        <v>3</v>
      </c>
      <c r="M514" s="60" t="n">
        <v>3</v>
      </c>
      <c r="N514" s="60"/>
      <c r="O514" s="60" t="n">
        <v>2</v>
      </c>
      <c r="P514" s="60"/>
    </row>
    <row r="515" customFormat="false" ht="12.75" hidden="false" customHeight="false" outlineLevel="0" collapsed="false">
      <c r="A515" s="60" t="n">
        <v>50</v>
      </c>
      <c r="B515" s="60" t="n">
        <v>0</v>
      </c>
      <c r="C515" s="60" t="n">
        <v>0</v>
      </c>
      <c r="D515" s="60" t="n">
        <v>1</v>
      </c>
      <c r="E515" s="60" t="n">
        <v>225</v>
      </c>
      <c r="F515" s="60" t="n">
        <f aca="false">ROUND(Source!AV510,O515)</f>
        <v>797908.01</v>
      </c>
      <c r="G515" s="60" t="s">
        <v>157</v>
      </c>
      <c r="H515" s="60" t="s">
        <v>158</v>
      </c>
      <c r="I515" s="60"/>
      <c r="J515" s="60"/>
      <c r="K515" s="60" t="n">
        <v>225</v>
      </c>
      <c r="L515" s="60" t="n">
        <v>4</v>
      </c>
      <c r="M515" s="60" t="n">
        <v>3</v>
      </c>
      <c r="N515" s="60"/>
      <c r="O515" s="60" t="n">
        <v>2</v>
      </c>
      <c r="P515" s="60"/>
    </row>
    <row r="516" customFormat="false" ht="12.75" hidden="false" customHeight="false" outlineLevel="0" collapsed="false">
      <c r="A516" s="60" t="n">
        <v>50</v>
      </c>
      <c r="B516" s="60" t="n">
        <v>0</v>
      </c>
      <c r="C516" s="60" t="n">
        <v>0</v>
      </c>
      <c r="D516" s="60" t="n">
        <v>1</v>
      </c>
      <c r="E516" s="60" t="n">
        <v>226</v>
      </c>
      <c r="F516" s="60" t="n">
        <f aca="false">ROUND(Source!AW510,O516)</f>
        <v>797908.01</v>
      </c>
      <c r="G516" s="60" t="s">
        <v>159</v>
      </c>
      <c r="H516" s="60" t="s">
        <v>101</v>
      </c>
      <c r="I516" s="60"/>
      <c r="J516" s="60"/>
      <c r="K516" s="60" t="n">
        <v>226</v>
      </c>
      <c r="L516" s="60" t="n">
        <v>5</v>
      </c>
      <c r="M516" s="60" t="n">
        <v>3</v>
      </c>
      <c r="N516" s="60"/>
      <c r="O516" s="60" t="n">
        <v>2</v>
      </c>
      <c r="P516" s="60"/>
    </row>
    <row r="517" customFormat="false" ht="12.75" hidden="false" customHeight="false" outlineLevel="0" collapsed="false">
      <c r="A517" s="60" t="n">
        <v>50</v>
      </c>
      <c r="B517" s="60" t="n">
        <v>0</v>
      </c>
      <c r="C517" s="60" t="n">
        <v>0</v>
      </c>
      <c r="D517" s="60" t="n">
        <v>1</v>
      </c>
      <c r="E517" s="60" t="n">
        <v>227</v>
      </c>
      <c r="F517" s="60" t="n">
        <f aca="false">ROUND(Source!AX510,O517)</f>
        <v>0</v>
      </c>
      <c r="G517" s="60" t="s">
        <v>160</v>
      </c>
      <c r="H517" s="60" t="s">
        <v>161</v>
      </c>
      <c r="I517" s="60"/>
      <c r="J517" s="60"/>
      <c r="K517" s="60" t="n">
        <v>227</v>
      </c>
      <c r="L517" s="60" t="n">
        <v>6</v>
      </c>
      <c r="M517" s="60" t="n">
        <v>3</v>
      </c>
      <c r="N517" s="60"/>
      <c r="O517" s="60" t="n">
        <v>2</v>
      </c>
      <c r="P517" s="60"/>
    </row>
    <row r="518" customFormat="false" ht="12.75" hidden="false" customHeight="false" outlineLevel="0" collapsed="false">
      <c r="A518" s="60" t="n">
        <v>50</v>
      </c>
      <c r="B518" s="60" t="n">
        <v>0</v>
      </c>
      <c r="C518" s="60" t="n">
        <v>0</v>
      </c>
      <c r="D518" s="60" t="n">
        <v>1</v>
      </c>
      <c r="E518" s="60" t="n">
        <v>228</v>
      </c>
      <c r="F518" s="60" t="n">
        <f aca="false">ROUND(Source!AY510,O518)</f>
        <v>797908.01</v>
      </c>
      <c r="G518" s="60" t="s">
        <v>162</v>
      </c>
      <c r="H518" s="60" t="s">
        <v>163</v>
      </c>
      <c r="I518" s="60"/>
      <c r="J518" s="60"/>
      <c r="K518" s="60" t="n">
        <v>228</v>
      </c>
      <c r="L518" s="60" t="n">
        <v>7</v>
      </c>
      <c r="M518" s="60" t="n">
        <v>3</v>
      </c>
      <c r="N518" s="60"/>
      <c r="O518" s="60" t="n">
        <v>2</v>
      </c>
      <c r="P518" s="60"/>
    </row>
    <row r="519" customFormat="false" ht="12.75" hidden="false" customHeight="false" outlineLevel="0" collapsed="false">
      <c r="A519" s="60" t="n">
        <v>50</v>
      </c>
      <c r="B519" s="60" t="n">
        <v>0</v>
      </c>
      <c r="C519" s="60" t="n">
        <v>0</v>
      </c>
      <c r="D519" s="60" t="n">
        <v>1</v>
      </c>
      <c r="E519" s="60" t="n">
        <v>216</v>
      </c>
      <c r="F519" s="60" t="n">
        <f aca="false">ROUND(Source!AP510,O519)</f>
        <v>0</v>
      </c>
      <c r="G519" s="60" t="s">
        <v>164</v>
      </c>
      <c r="H519" s="60" t="s">
        <v>165</v>
      </c>
      <c r="I519" s="60"/>
      <c r="J519" s="60"/>
      <c r="K519" s="60" t="n">
        <v>216</v>
      </c>
      <c r="L519" s="60" t="n">
        <v>8</v>
      </c>
      <c r="M519" s="60" t="n">
        <v>3</v>
      </c>
      <c r="N519" s="60"/>
      <c r="O519" s="60" t="n">
        <v>2</v>
      </c>
      <c r="P519" s="60"/>
    </row>
    <row r="520" customFormat="false" ht="12.75" hidden="false" customHeight="false" outlineLevel="0" collapsed="false">
      <c r="A520" s="60" t="n">
        <v>50</v>
      </c>
      <c r="B520" s="60" t="n">
        <v>0</v>
      </c>
      <c r="C520" s="60" t="n">
        <v>0</v>
      </c>
      <c r="D520" s="60" t="n">
        <v>1</v>
      </c>
      <c r="E520" s="60" t="n">
        <v>223</v>
      </c>
      <c r="F520" s="60" t="n">
        <f aca="false">ROUND(Source!AQ510,O520)</f>
        <v>0</v>
      </c>
      <c r="G520" s="60" t="s">
        <v>166</v>
      </c>
      <c r="H520" s="60" t="s">
        <v>167</v>
      </c>
      <c r="I520" s="60"/>
      <c r="J520" s="60"/>
      <c r="K520" s="60" t="n">
        <v>223</v>
      </c>
      <c r="L520" s="60" t="n">
        <v>9</v>
      </c>
      <c r="M520" s="60" t="n">
        <v>3</v>
      </c>
      <c r="N520" s="60"/>
      <c r="O520" s="60" t="n">
        <v>2</v>
      </c>
      <c r="P520" s="60"/>
    </row>
    <row r="521" customFormat="false" ht="12.75" hidden="false" customHeight="false" outlineLevel="0" collapsed="false">
      <c r="A521" s="60" t="n">
        <v>50</v>
      </c>
      <c r="B521" s="60" t="n">
        <v>0</v>
      </c>
      <c r="C521" s="60" t="n">
        <v>0</v>
      </c>
      <c r="D521" s="60" t="n">
        <v>1</v>
      </c>
      <c r="E521" s="60" t="n">
        <v>229</v>
      </c>
      <c r="F521" s="60" t="n">
        <f aca="false">ROUND(Source!AZ510,O521)</f>
        <v>0</v>
      </c>
      <c r="G521" s="60" t="s">
        <v>168</v>
      </c>
      <c r="H521" s="60" t="s">
        <v>169</v>
      </c>
      <c r="I521" s="60"/>
      <c r="J521" s="60"/>
      <c r="K521" s="60" t="n">
        <v>229</v>
      </c>
      <c r="L521" s="60" t="n">
        <v>10</v>
      </c>
      <c r="M521" s="60" t="n">
        <v>3</v>
      </c>
      <c r="N521" s="60"/>
      <c r="O521" s="60" t="n">
        <v>2</v>
      </c>
      <c r="P521" s="60"/>
    </row>
    <row r="522" customFormat="false" ht="12.75" hidden="false" customHeight="false" outlineLevel="0" collapsed="false">
      <c r="A522" s="60" t="n">
        <v>50</v>
      </c>
      <c r="B522" s="60" t="n">
        <v>0</v>
      </c>
      <c r="C522" s="60" t="n">
        <v>0</v>
      </c>
      <c r="D522" s="60" t="n">
        <v>1</v>
      </c>
      <c r="E522" s="60" t="n">
        <v>203</v>
      </c>
      <c r="F522" s="60" t="n">
        <f aca="false">ROUND(Source!Q510,O522)</f>
        <v>33901.15</v>
      </c>
      <c r="G522" s="60" t="s">
        <v>170</v>
      </c>
      <c r="H522" s="60" t="s">
        <v>171</v>
      </c>
      <c r="I522" s="60"/>
      <c r="J522" s="60"/>
      <c r="K522" s="60" t="n">
        <v>203</v>
      </c>
      <c r="L522" s="60" t="n">
        <v>11</v>
      </c>
      <c r="M522" s="60" t="n">
        <v>3</v>
      </c>
      <c r="N522" s="60"/>
      <c r="O522" s="60" t="n">
        <v>2</v>
      </c>
      <c r="P522" s="60"/>
    </row>
    <row r="523" customFormat="false" ht="12.75" hidden="false" customHeight="false" outlineLevel="0" collapsed="false">
      <c r="A523" s="60" t="n">
        <v>50</v>
      </c>
      <c r="B523" s="60" t="n">
        <v>0</v>
      </c>
      <c r="C523" s="60" t="n">
        <v>0</v>
      </c>
      <c r="D523" s="60" t="n">
        <v>1</v>
      </c>
      <c r="E523" s="60" t="n">
        <v>204</v>
      </c>
      <c r="F523" s="60" t="n">
        <f aca="false">ROUND(Source!R510,O523)</f>
        <v>2708.27</v>
      </c>
      <c r="G523" s="60" t="s">
        <v>172</v>
      </c>
      <c r="H523" s="60" t="s">
        <v>173</v>
      </c>
      <c r="I523" s="60"/>
      <c r="J523" s="60"/>
      <c r="K523" s="60" t="n">
        <v>204</v>
      </c>
      <c r="L523" s="60" t="n">
        <v>12</v>
      </c>
      <c r="M523" s="60" t="n">
        <v>3</v>
      </c>
      <c r="N523" s="60"/>
      <c r="O523" s="60" t="n">
        <v>2</v>
      </c>
      <c r="P523" s="60"/>
    </row>
    <row r="524" customFormat="false" ht="12.75" hidden="false" customHeight="false" outlineLevel="0" collapsed="false">
      <c r="A524" s="60" t="n">
        <v>50</v>
      </c>
      <c r="B524" s="60" t="n">
        <v>0</v>
      </c>
      <c r="C524" s="60" t="n">
        <v>0</v>
      </c>
      <c r="D524" s="60" t="n">
        <v>1</v>
      </c>
      <c r="E524" s="60" t="n">
        <v>205</v>
      </c>
      <c r="F524" s="60" t="n">
        <f aca="false">ROUND(Source!S510,O524)</f>
        <v>163721.02</v>
      </c>
      <c r="G524" s="60" t="s">
        <v>174</v>
      </c>
      <c r="H524" s="60" t="s">
        <v>175</v>
      </c>
      <c r="I524" s="60"/>
      <c r="J524" s="60"/>
      <c r="K524" s="60" t="n">
        <v>205</v>
      </c>
      <c r="L524" s="60" t="n">
        <v>13</v>
      </c>
      <c r="M524" s="60" t="n">
        <v>3</v>
      </c>
      <c r="N524" s="60"/>
      <c r="O524" s="60" t="n">
        <v>2</v>
      </c>
      <c r="P524" s="60"/>
    </row>
    <row r="525" customFormat="false" ht="12.75" hidden="false" customHeight="false" outlineLevel="0" collapsed="false">
      <c r="A525" s="60" t="n">
        <v>50</v>
      </c>
      <c r="B525" s="60" t="n">
        <v>0</v>
      </c>
      <c r="C525" s="60" t="n">
        <v>0</v>
      </c>
      <c r="D525" s="60" t="n">
        <v>1</v>
      </c>
      <c r="E525" s="60" t="n">
        <v>214</v>
      </c>
      <c r="F525" s="60" t="n">
        <f aca="false">ROUND(Source!AS510,O525)</f>
        <v>1247539.45</v>
      </c>
      <c r="G525" s="60" t="s">
        <v>176</v>
      </c>
      <c r="H525" s="60" t="s">
        <v>177</v>
      </c>
      <c r="I525" s="60"/>
      <c r="J525" s="60"/>
      <c r="K525" s="60" t="n">
        <v>214</v>
      </c>
      <c r="L525" s="60" t="n">
        <v>14</v>
      </c>
      <c r="M525" s="60" t="n">
        <v>3</v>
      </c>
      <c r="N525" s="60"/>
      <c r="O525" s="60" t="n">
        <v>2</v>
      </c>
      <c r="P525" s="60"/>
    </row>
    <row r="526" customFormat="false" ht="12.75" hidden="false" customHeight="false" outlineLevel="0" collapsed="false">
      <c r="A526" s="60" t="n">
        <v>50</v>
      </c>
      <c r="B526" s="60" t="n">
        <v>0</v>
      </c>
      <c r="C526" s="60" t="n">
        <v>0</v>
      </c>
      <c r="D526" s="60" t="n">
        <v>1</v>
      </c>
      <c r="E526" s="60" t="n">
        <v>215</v>
      </c>
      <c r="F526" s="60" t="n">
        <f aca="false">ROUND(Source!AT510,O526)</f>
        <v>24631.61</v>
      </c>
      <c r="G526" s="60" t="s">
        <v>178</v>
      </c>
      <c r="H526" s="60" t="s">
        <v>179</v>
      </c>
      <c r="I526" s="60"/>
      <c r="J526" s="60"/>
      <c r="K526" s="60" t="n">
        <v>215</v>
      </c>
      <c r="L526" s="60" t="n">
        <v>15</v>
      </c>
      <c r="M526" s="60" t="n">
        <v>3</v>
      </c>
      <c r="N526" s="60"/>
      <c r="O526" s="60" t="n">
        <v>2</v>
      </c>
      <c r="P526" s="60"/>
    </row>
    <row r="527" customFormat="false" ht="12.75" hidden="false" customHeight="false" outlineLevel="0" collapsed="false">
      <c r="A527" s="60" t="n">
        <v>50</v>
      </c>
      <c r="B527" s="60" t="n">
        <v>0</v>
      </c>
      <c r="C527" s="60" t="n">
        <v>0</v>
      </c>
      <c r="D527" s="60" t="n">
        <v>1</v>
      </c>
      <c r="E527" s="60" t="n">
        <v>217</v>
      </c>
      <c r="F527" s="60" t="n">
        <f aca="false">ROUND(Source!AU510,O527)</f>
        <v>0</v>
      </c>
      <c r="G527" s="60" t="s">
        <v>180</v>
      </c>
      <c r="H527" s="60" t="s">
        <v>181</v>
      </c>
      <c r="I527" s="60"/>
      <c r="J527" s="60"/>
      <c r="K527" s="60" t="n">
        <v>217</v>
      </c>
      <c r="L527" s="60" t="n">
        <v>16</v>
      </c>
      <c r="M527" s="60" t="n">
        <v>3</v>
      </c>
      <c r="N527" s="60"/>
      <c r="O527" s="60" t="n">
        <v>2</v>
      </c>
      <c r="P527" s="60"/>
    </row>
    <row r="528" customFormat="false" ht="12.75" hidden="false" customHeight="false" outlineLevel="0" collapsed="false">
      <c r="A528" s="60" t="n">
        <v>50</v>
      </c>
      <c r="B528" s="60" t="n">
        <v>0</v>
      </c>
      <c r="C528" s="60" t="n">
        <v>0</v>
      </c>
      <c r="D528" s="60" t="n">
        <v>1</v>
      </c>
      <c r="E528" s="60" t="n">
        <v>206</v>
      </c>
      <c r="F528" s="60" t="n">
        <f aca="false">ROUND(Source!T510,O528)</f>
        <v>0</v>
      </c>
      <c r="G528" s="60" t="s">
        <v>182</v>
      </c>
      <c r="H528" s="60" t="s">
        <v>183</v>
      </c>
      <c r="I528" s="60"/>
      <c r="J528" s="60"/>
      <c r="K528" s="60" t="n">
        <v>206</v>
      </c>
      <c r="L528" s="60" t="n">
        <v>17</v>
      </c>
      <c r="M528" s="60" t="n">
        <v>3</v>
      </c>
      <c r="N528" s="60"/>
      <c r="O528" s="60" t="n">
        <v>2</v>
      </c>
      <c r="P528" s="60"/>
    </row>
    <row r="529" customFormat="false" ht="12.75" hidden="false" customHeight="false" outlineLevel="0" collapsed="false">
      <c r="A529" s="60" t="n">
        <v>50</v>
      </c>
      <c r="B529" s="60" t="n">
        <v>0</v>
      </c>
      <c r="C529" s="60" t="n">
        <v>0</v>
      </c>
      <c r="D529" s="60" t="n">
        <v>1</v>
      </c>
      <c r="E529" s="60" t="n">
        <v>207</v>
      </c>
      <c r="F529" s="60" t="n">
        <f aca="false">Source!U510</f>
        <v>2547.0554162</v>
      </c>
      <c r="G529" s="60" t="s">
        <v>184</v>
      </c>
      <c r="H529" s="60" t="s">
        <v>185</v>
      </c>
      <c r="I529" s="60"/>
      <c r="J529" s="60"/>
      <c r="K529" s="60" t="n">
        <v>207</v>
      </c>
      <c r="L529" s="60" t="n">
        <v>18</v>
      </c>
      <c r="M529" s="60" t="n">
        <v>3</v>
      </c>
      <c r="N529" s="60"/>
      <c r="O529" s="60" t="n">
        <v>-1</v>
      </c>
      <c r="P529" s="60"/>
    </row>
    <row r="530" customFormat="false" ht="12.75" hidden="false" customHeight="false" outlineLevel="0" collapsed="false">
      <c r="A530" s="60" t="n">
        <v>50</v>
      </c>
      <c r="B530" s="60" t="n">
        <v>0</v>
      </c>
      <c r="C530" s="60" t="n">
        <v>0</v>
      </c>
      <c r="D530" s="60" t="n">
        <v>1</v>
      </c>
      <c r="E530" s="60" t="n">
        <v>208</v>
      </c>
      <c r="F530" s="60" t="n">
        <f aca="false">Source!V510</f>
        <v>36.351105</v>
      </c>
      <c r="G530" s="60" t="s">
        <v>186</v>
      </c>
      <c r="H530" s="60" t="s">
        <v>187</v>
      </c>
      <c r="I530" s="60"/>
      <c r="J530" s="60"/>
      <c r="K530" s="60" t="n">
        <v>208</v>
      </c>
      <c r="L530" s="60" t="n">
        <v>19</v>
      </c>
      <c r="M530" s="60" t="n">
        <v>3</v>
      </c>
      <c r="N530" s="60"/>
      <c r="O530" s="60" t="n">
        <v>-1</v>
      </c>
      <c r="P530" s="60"/>
    </row>
    <row r="531" customFormat="false" ht="12.75" hidden="false" customHeight="false" outlineLevel="0" collapsed="false">
      <c r="A531" s="60" t="n">
        <v>50</v>
      </c>
      <c r="B531" s="60" t="n">
        <v>0</v>
      </c>
      <c r="C531" s="60" t="n">
        <v>0</v>
      </c>
      <c r="D531" s="60" t="n">
        <v>1</v>
      </c>
      <c r="E531" s="60" t="n">
        <v>209</v>
      </c>
      <c r="F531" s="60" t="n">
        <f aca="false">ROUND(Source!W510,O531)</f>
        <v>41.45</v>
      </c>
      <c r="G531" s="60" t="s">
        <v>188</v>
      </c>
      <c r="H531" s="60" t="s">
        <v>189</v>
      </c>
      <c r="I531" s="60"/>
      <c r="J531" s="60"/>
      <c r="K531" s="60" t="n">
        <v>209</v>
      </c>
      <c r="L531" s="60" t="n">
        <v>20</v>
      </c>
      <c r="M531" s="60" t="n">
        <v>3</v>
      </c>
      <c r="N531" s="60"/>
      <c r="O531" s="60" t="n">
        <v>2</v>
      </c>
      <c r="P531" s="60"/>
    </row>
    <row r="532" customFormat="false" ht="12.75" hidden="false" customHeight="false" outlineLevel="0" collapsed="false">
      <c r="A532" s="60" t="n">
        <v>50</v>
      </c>
      <c r="B532" s="60" t="n">
        <v>0</v>
      </c>
      <c r="C532" s="60" t="n">
        <v>0</v>
      </c>
      <c r="D532" s="60" t="n">
        <v>1</v>
      </c>
      <c r="E532" s="60" t="n">
        <v>210</v>
      </c>
      <c r="F532" s="60" t="n">
        <f aca="false">ROUND(Source!X510,O532)</f>
        <v>179687.71</v>
      </c>
      <c r="G532" s="60" t="s">
        <v>190</v>
      </c>
      <c r="H532" s="60" t="s">
        <v>191</v>
      </c>
      <c r="I532" s="60"/>
      <c r="J532" s="60"/>
      <c r="K532" s="60" t="n">
        <v>210</v>
      </c>
      <c r="L532" s="60" t="n">
        <v>21</v>
      </c>
      <c r="M532" s="60" t="n">
        <v>3</v>
      </c>
      <c r="N532" s="60"/>
      <c r="O532" s="60" t="n">
        <v>2</v>
      </c>
      <c r="P532" s="60"/>
    </row>
    <row r="533" customFormat="false" ht="12.75" hidden="false" customHeight="false" outlineLevel="0" collapsed="false">
      <c r="A533" s="60" t="n">
        <v>50</v>
      </c>
      <c r="B533" s="60" t="n">
        <v>0</v>
      </c>
      <c r="C533" s="60" t="n">
        <v>0</v>
      </c>
      <c r="D533" s="60" t="n">
        <v>1</v>
      </c>
      <c r="E533" s="60" t="n">
        <v>211</v>
      </c>
      <c r="F533" s="60" t="n">
        <f aca="false">ROUND(Source!Y510,O533)</f>
        <v>96953.17</v>
      </c>
      <c r="G533" s="60" t="s">
        <v>192</v>
      </c>
      <c r="H533" s="60" t="s">
        <v>193</v>
      </c>
      <c r="I533" s="60"/>
      <c r="J533" s="60"/>
      <c r="K533" s="60" t="n">
        <v>211</v>
      </c>
      <c r="L533" s="60" t="n">
        <v>22</v>
      </c>
      <c r="M533" s="60" t="n">
        <v>3</v>
      </c>
      <c r="N533" s="60"/>
      <c r="O533" s="60" t="n">
        <v>2</v>
      </c>
      <c r="P533" s="60"/>
    </row>
    <row r="534" customFormat="false" ht="12.75" hidden="false" customHeight="false" outlineLevel="0" collapsed="false">
      <c r="A534" s="60" t="n">
        <v>50</v>
      </c>
      <c r="B534" s="60" t="n">
        <v>0</v>
      </c>
      <c r="C534" s="60" t="n">
        <v>0</v>
      </c>
      <c r="D534" s="60" t="n">
        <v>1</v>
      </c>
      <c r="E534" s="60" t="n">
        <v>224</v>
      </c>
      <c r="F534" s="60" t="n">
        <f aca="false">ROUND(Source!AR510,O534)</f>
        <v>1272171.06</v>
      </c>
      <c r="G534" s="60" t="s">
        <v>194</v>
      </c>
      <c r="H534" s="60" t="s">
        <v>195</v>
      </c>
      <c r="I534" s="60"/>
      <c r="J534" s="60"/>
      <c r="K534" s="60" t="n">
        <v>224</v>
      </c>
      <c r="L534" s="60" t="n">
        <v>23</v>
      </c>
      <c r="M534" s="60" t="n">
        <v>3</v>
      </c>
      <c r="N534" s="60"/>
      <c r="O534" s="60" t="n">
        <v>2</v>
      </c>
      <c r="P534" s="60"/>
    </row>
    <row r="537" customFormat="false" ht="12.75" hidden="false" customHeight="false" outlineLevel="0" collapsed="false">
      <c r="A537" s="0" t="n">
        <v>70</v>
      </c>
      <c r="B537" s="0" t="n">
        <v>1</v>
      </c>
      <c r="D537" s="0" t="n">
        <v>1</v>
      </c>
      <c r="E537" s="0" t="s">
        <v>597</v>
      </c>
      <c r="F537" s="0" t="s">
        <v>598</v>
      </c>
      <c r="G537" s="0" t="n">
        <v>0</v>
      </c>
      <c r="H537" s="0" t="n">
        <v>0</v>
      </c>
      <c r="J537" s="0" t="n">
        <v>1</v>
      </c>
      <c r="K537" s="0" t="n">
        <v>0</v>
      </c>
      <c r="N537" s="0" t="n">
        <v>0</v>
      </c>
    </row>
    <row r="538" customFormat="false" ht="12.75" hidden="false" customHeight="false" outlineLevel="0" collapsed="false">
      <c r="A538" s="0" t="n">
        <v>70</v>
      </c>
      <c r="B538" s="0" t="n">
        <v>1</v>
      </c>
      <c r="D538" s="0" t="n">
        <v>2</v>
      </c>
      <c r="E538" s="0" t="s">
        <v>599</v>
      </c>
      <c r="F538" s="0" t="s">
        <v>600</v>
      </c>
      <c r="G538" s="0" t="n">
        <v>0</v>
      </c>
      <c r="H538" s="0" t="n">
        <v>0</v>
      </c>
      <c r="J538" s="0" t="n">
        <v>1</v>
      </c>
      <c r="K538" s="0" t="n">
        <v>0</v>
      </c>
      <c r="N538" s="0" t="n">
        <v>0</v>
      </c>
    </row>
    <row r="539" customFormat="false" ht="12.75" hidden="false" customHeight="false" outlineLevel="0" collapsed="false">
      <c r="A539" s="0" t="n">
        <v>70</v>
      </c>
      <c r="B539" s="0" t="n">
        <v>1</v>
      </c>
      <c r="D539" s="0" t="n">
        <v>3</v>
      </c>
      <c r="E539" s="0" t="s">
        <v>601</v>
      </c>
      <c r="F539" s="0" t="s">
        <v>602</v>
      </c>
      <c r="G539" s="0" t="n">
        <v>1</v>
      </c>
      <c r="H539" s="0" t="n">
        <v>0</v>
      </c>
      <c r="J539" s="0" t="n">
        <v>1</v>
      </c>
      <c r="K539" s="0" t="n">
        <v>0</v>
      </c>
      <c r="N539" s="0" t="n">
        <v>0</v>
      </c>
    </row>
    <row r="540" customFormat="false" ht="12.75" hidden="false" customHeight="false" outlineLevel="0" collapsed="false">
      <c r="A540" s="0" t="n">
        <v>70</v>
      </c>
      <c r="B540" s="0" t="n">
        <v>1</v>
      </c>
      <c r="D540" s="0" t="n">
        <v>4</v>
      </c>
      <c r="E540" s="0" t="s">
        <v>603</v>
      </c>
      <c r="F540" s="0" t="s">
        <v>604</v>
      </c>
      <c r="G540" s="0" t="n">
        <v>0</v>
      </c>
      <c r="H540" s="0" t="n">
        <v>0</v>
      </c>
      <c r="I540" s="0" t="s">
        <v>605</v>
      </c>
      <c r="J540" s="0" t="n">
        <v>0</v>
      </c>
      <c r="K540" s="0" t="n">
        <v>0</v>
      </c>
      <c r="N540" s="0" t="n">
        <v>0</v>
      </c>
    </row>
    <row r="541" customFormat="false" ht="12.75" hidden="false" customHeight="false" outlineLevel="0" collapsed="false">
      <c r="A541" s="0" t="n">
        <v>70</v>
      </c>
      <c r="B541" s="0" t="n">
        <v>1</v>
      </c>
      <c r="D541" s="0" t="n">
        <v>5</v>
      </c>
      <c r="E541" s="0" t="s">
        <v>606</v>
      </c>
      <c r="F541" s="0" t="s">
        <v>607</v>
      </c>
      <c r="G541" s="0" t="n">
        <v>0</v>
      </c>
      <c r="H541" s="0" t="n">
        <v>0</v>
      </c>
      <c r="I541" s="0" t="s">
        <v>608</v>
      </c>
      <c r="J541" s="0" t="n">
        <v>0</v>
      </c>
      <c r="K541" s="0" t="n">
        <v>0</v>
      </c>
      <c r="N541" s="0" t="n">
        <v>0</v>
      </c>
    </row>
    <row r="542" customFormat="false" ht="12.75" hidden="false" customHeight="false" outlineLevel="0" collapsed="false">
      <c r="A542" s="0" t="n">
        <v>70</v>
      </c>
      <c r="B542" s="0" t="n">
        <v>1</v>
      </c>
      <c r="D542" s="0" t="n">
        <v>6</v>
      </c>
      <c r="E542" s="0" t="s">
        <v>609</v>
      </c>
      <c r="F542" s="0" t="s">
        <v>610</v>
      </c>
      <c r="G542" s="0" t="n">
        <v>0</v>
      </c>
      <c r="H542" s="0" t="n">
        <v>0</v>
      </c>
      <c r="I542" s="0" t="s">
        <v>611</v>
      </c>
      <c r="J542" s="0" t="n">
        <v>0</v>
      </c>
      <c r="K542" s="0" t="n">
        <v>0</v>
      </c>
      <c r="N542" s="0" t="n">
        <v>0</v>
      </c>
    </row>
    <row r="543" customFormat="false" ht="12.75" hidden="false" customHeight="false" outlineLevel="0" collapsed="false">
      <c r="A543" s="0" t="n">
        <v>70</v>
      </c>
      <c r="B543" s="0" t="n">
        <v>1</v>
      </c>
      <c r="D543" s="0" t="n">
        <v>7</v>
      </c>
      <c r="E543" s="0" t="s">
        <v>612</v>
      </c>
      <c r="F543" s="0" t="s">
        <v>613</v>
      </c>
      <c r="G543" s="0" t="n">
        <v>0</v>
      </c>
      <c r="H543" s="0" t="n">
        <v>0</v>
      </c>
      <c r="J543" s="0" t="n">
        <v>0</v>
      </c>
      <c r="K543" s="0" t="n">
        <v>0</v>
      </c>
      <c r="N543" s="0" t="n">
        <v>0</v>
      </c>
    </row>
    <row r="544" customFormat="false" ht="12.75" hidden="false" customHeight="false" outlineLevel="0" collapsed="false">
      <c r="A544" s="0" t="n">
        <v>70</v>
      </c>
      <c r="B544" s="0" t="n">
        <v>1</v>
      </c>
      <c r="D544" s="0" t="n">
        <v>8</v>
      </c>
      <c r="E544" s="0" t="s">
        <v>614</v>
      </c>
      <c r="F544" s="0" t="s">
        <v>615</v>
      </c>
      <c r="G544" s="0" t="n">
        <v>0</v>
      </c>
      <c r="H544" s="0" t="n">
        <v>0</v>
      </c>
      <c r="I544" s="0" t="s">
        <v>616</v>
      </c>
      <c r="J544" s="0" t="n">
        <v>0</v>
      </c>
      <c r="K544" s="0" t="n">
        <v>0</v>
      </c>
      <c r="N544" s="0" t="n">
        <v>0</v>
      </c>
    </row>
    <row r="545" customFormat="false" ht="12.75" hidden="false" customHeight="false" outlineLevel="0" collapsed="false">
      <c r="A545" s="0" t="n">
        <v>70</v>
      </c>
      <c r="B545" s="0" t="n">
        <v>1</v>
      </c>
      <c r="D545" s="0" t="n">
        <v>9</v>
      </c>
      <c r="E545" s="0" t="s">
        <v>617</v>
      </c>
      <c r="F545" s="0" t="s">
        <v>618</v>
      </c>
      <c r="G545" s="0" t="n">
        <v>0</v>
      </c>
      <c r="H545" s="0" t="n">
        <v>0</v>
      </c>
      <c r="I545" s="0" t="s">
        <v>619</v>
      </c>
      <c r="J545" s="0" t="n">
        <v>0</v>
      </c>
      <c r="K545" s="0" t="n">
        <v>0</v>
      </c>
      <c r="N545" s="0" t="n">
        <v>0</v>
      </c>
    </row>
    <row r="546" customFormat="false" ht="12.75" hidden="false" customHeight="false" outlineLevel="0" collapsed="false">
      <c r="A546" s="0" t="n">
        <v>70</v>
      </c>
      <c r="B546" s="0" t="n">
        <v>1</v>
      </c>
      <c r="D546" s="0" t="n">
        <v>10</v>
      </c>
      <c r="E546" s="0" t="s">
        <v>620</v>
      </c>
      <c r="F546" s="0" t="s">
        <v>621</v>
      </c>
      <c r="G546" s="0" t="n">
        <v>0</v>
      </c>
      <c r="H546" s="0" t="n">
        <v>0</v>
      </c>
      <c r="I546" s="0" t="s">
        <v>622</v>
      </c>
      <c r="J546" s="0" t="n">
        <v>0</v>
      </c>
      <c r="K546" s="0" t="n">
        <v>0</v>
      </c>
      <c r="N546" s="0" t="n">
        <v>0</v>
      </c>
    </row>
    <row r="547" customFormat="false" ht="12.75" hidden="false" customHeight="false" outlineLevel="0" collapsed="false">
      <c r="A547" s="0" t="n">
        <v>70</v>
      </c>
      <c r="B547" s="0" t="n">
        <v>1</v>
      </c>
      <c r="D547" s="0" t="n">
        <v>11</v>
      </c>
      <c r="E547" s="0" t="s">
        <v>623</v>
      </c>
      <c r="F547" s="0" t="s">
        <v>624</v>
      </c>
      <c r="G547" s="0" t="n">
        <v>0</v>
      </c>
      <c r="H547" s="0" t="n">
        <v>0</v>
      </c>
      <c r="I547" s="0" t="s">
        <v>625</v>
      </c>
      <c r="J547" s="0" t="n">
        <v>0</v>
      </c>
      <c r="K547" s="0" t="n">
        <v>0</v>
      </c>
      <c r="N547" s="0" t="n">
        <v>0</v>
      </c>
    </row>
    <row r="548" customFormat="false" ht="12.75" hidden="false" customHeight="false" outlineLevel="0" collapsed="false">
      <c r="A548" s="0" t="n">
        <v>70</v>
      </c>
      <c r="B548" s="0" t="n">
        <v>1</v>
      </c>
      <c r="D548" s="0" t="n">
        <v>1</v>
      </c>
      <c r="E548" s="0" t="s">
        <v>626</v>
      </c>
      <c r="F548" s="0" t="s">
        <v>627</v>
      </c>
      <c r="G548" s="0" t="n">
        <v>0.9</v>
      </c>
      <c r="H548" s="0" t="n">
        <v>1</v>
      </c>
      <c r="I548" s="0" t="s">
        <v>628</v>
      </c>
      <c r="J548" s="0" t="n">
        <v>0</v>
      </c>
      <c r="K548" s="0" t="n">
        <v>0</v>
      </c>
      <c r="N548" s="0" t="n">
        <v>0</v>
      </c>
    </row>
    <row r="549" customFormat="false" ht="12.75" hidden="false" customHeight="false" outlineLevel="0" collapsed="false">
      <c r="A549" s="0" t="n">
        <v>70</v>
      </c>
      <c r="B549" s="0" t="n">
        <v>1</v>
      </c>
      <c r="D549" s="0" t="n">
        <v>2</v>
      </c>
      <c r="E549" s="0" t="s">
        <v>629</v>
      </c>
      <c r="F549" s="0" t="s">
        <v>630</v>
      </c>
      <c r="G549" s="0" t="n">
        <v>0.85</v>
      </c>
      <c r="H549" s="0" t="n">
        <v>1</v>
      </c>
      <c r="I549" s="0" t="s">
        <v>631</v>
      </c>
      <c r="J549" s="0" t="n">
        <v>0</v>
      </c>
      <c r="K549" s="0" t="n">
        <v>0</v>
      </c>
      <c r="N549" s="0" t="n">
        <v>0</v>
      </c>
    </row>
    <row r="550" customFormat="false" ht="12.75" hidden="false" customHeight="false" outlineLevel="0" collapsed="false">
      <c r="A550" s="0" t="n">
        <v>70</v>
      </c>
      <c r="B550" s="0" t="n">
        <v>1</v>
      </c>
      <c r="D550" s="0" t="n">
        <v>3</v>
      </c>
      <c r="E550" s="0" t="s">
        <v>632</v>
      </c>
      <c r="F550" s="0" t="s">
        <v>633</v>
      </c>
      <c r="G550" s="0" t="n">
        <v>1</v>
      </c>
      <c r="H550" s="0" t="n">
        <v>0.85</v>
      </c>
      <c r="I550" s="0" t="s">
        <v>634</v>
      </c>
      <c r="J550" s="0" t="n">
        <v>0</v>
      </c>
      <c r="K550" s="0" t="n">
        <v>0</v>
      </c>
      <c r="N550" s="0" t="n">
        <v>0</v>
      </c>
    </row>
    <row r="551" customFormat="false" ht="12.75" hidden="false" customHeight="false" outlineLevel="0" collapsed="false">
      <c r="A551" s="0" t="n">
        <v>70</v>
      </c>
      <c r="B551" s="0" t="n">
        <v>1</v>
      </c>
      <c r="D551" s="0" t="n">
        <v>4</v>
      </c>
      <c r="E551" s="0" t="s">
        <v>635</v>
      </c>
      <c r="F551" s="0" t="s">
        <v>636</v>
      </c>
      <c r="G551" s="0" t="n">
        <v>1</v>
      </c>
      <c r="H551" s="0" t="n">
        <v>0</v>
      </c>
      <c r="J551" s="0" t="n">
        <v>0</v>
      </c>
      <c r="K551" s="0" t="n">
        <v>0</v>
      </c>
      <c r="N551" s="0" t="n">
        <v>0</v>
      </c>
    </row>
    <row r="552" customFormat="false" ht="12.75" hidden="false" customHeight="false" outlineLevel="0" collapsed="false">
      <c r="A552" s="0" t="n">
        <v>70</v>
      </c>
      <c r="B552" s="0" t="n">
        <v>1</v>
      </c>
      <c r="D552" s="0" t="n">
        <v>5</v>
      </c>
      <c r="E552" s="0" t="s">
        <v>637</v>
      </c>
      <c r="F552" s="0" t="s">
        <v>638</v>
      </c>
      <c r="G552" s="0" t="n">
        <v>1</v>
      </c>
      <c r="H552" s="0" t="n">
        <v>0.8</v>
      </c>
      <c r="I552" s="0" t="s">
        <v>639</v>
      </c>
      <c r="J552" s="0" t="n">
        <v>0</v>
      </c>
      <c r="K552" s="0" t="n">
        <v>0</v>
      </c>
      <c r="N552" s="0" t="n">
        <v>0</v>
      </c>
    </row>
    <row r="553" customFormat="false" ht="12.75" hidden="false" customHeight="false" outlineLevel="0" collapsed="false">
      <c r="A553" s="0" t="n">
        <v>70</v>
      </c>
      <c r="B553" s="0" t="n">
        <v>1</v>
      </c>
      <c r="D553" s="0" t="n">
        <v>6</v>
      </c>
      <c r="E553" s="0" t="s">
        <v>640</v>
      </c>
      <c r="F553" s="0" t="s">
        <v>641</v>
      </c>
      <c r="G553" s="0" t="n">
        <v>1</v>
      </c>
      <c r="H553" s="0" t="n">
        <v>0</v>
      </c>
      <c r="J553" s="0" t="n">
        <v>0</v>
      </c>
      <c r="K553" s="0" t="n">
        <v>0</v>
      </c>
      <c r="N553" s="0" t="n">
        <v>0</v>
      </c>
    </row>
    <row r="554" customFormat="false" ht="12.75" hidden="false" customHeight="false" outlineLevel="0" collapsed="false">
      <c r="A554" s="0" t="n">
        <v>70</v>
      </c>
      <c r="B554" s="0" t="n">
        <v>1</v>
      </c>
      <c r="D554" s="0" t="n">
        <v>7</v>
      </c>
      <c r="E554" s="0" t="s">
        <v>642</v>
      </c>
      <c r="F554" s="0" t="s">
        <v>643</v>
      </c>
      <c r="G554" s="0" t="n">
        <v>1</v>
      </c>
      <c r="H554" s="0" t="n">
        <v>0</v>
      </c>
      <c r="J554" s="0" t="n">
        <v>0</v>
      </c>
      <c r="K554" s="0" t="n">
        <v>0</v>
      </c>
      <c r="N554" s="0" t="n">
        <v>0</v>
      </c>
    </row>
    <row r="555" customFormat="false" ht="12.75" hidden="false" customHeight="false" outlineLevel="0" collapsed="false">
      <c r="A555" s="0" t="n">
        <v>70</v>
      </c>
      <c r="B555" s="0" t="n">
        <v>1</v>
      </c>
      <c r="D555" s="0" t="n">
        <v>8</v>
      </c>
      <c r="E555" s="0" t="s">
        <v>644</v>
      </c>
      <c r="F555" s="0" t="s">
        <v>645</v>
      </c>
      <c r="G555" s="0" t="n">
        <v>0.7</v>
      </c>
      <c r="H555" s="0" t="n">
        <v>0</v>
      </c>
      <c r="J555" s="0" t="n">
        <v>0</v>
      </c>
      <c r="K555" s="0" t="n">
        <v>0</v>
      </c>
      <c r="N555" s="0" t="n">
        <v>0</v>
      </c>
    </row>
    <row r="556" customFormat="false" ht="12.75" hidden="false" customHeight="false" outlineLevel="0" collapsed="false">
      <c r="A556" s="0" t="n">
        <v>70</v>
      </c>
      <c r="B556" s="0" t="n">
        <v>1</v>
      </c>
      <c r="D556" s="0" t="n">
        <v>9</v>
      </c>
      <c r="E556" s="0" t="s">
        <v>646</v>
      </c>
      <c r="F556" s="0" t="s">
        <v>647</v>
      </c>
      <c r="G556" s="0" t="n">
        <v>0.9</v>
      </c>
      <c r="H556" s="0" t="n">
        <v>0</v>
      </c>
      <c r="J556" s="0" t="n">
        <v>0</v>
      </c>
      <c r="K556" s="0" t="n">
        <v>0</v>
      </c>
      <c r="N556" s="0" t="n">
        <v>0</v>
      </c>
    </row>
    <row r="557" customFormat="false" ht="12.75" hidden="false" customHeight="false" outlineLevel="0" collapsed="false">
      <c r="A557" s="0" t="n">
        <v>70</v>
      </c>
      <c r="B557" s="0" t="n">
        <v>1</v>
      </c>
      <c r="D557" s="0" t="n">
        <v>10</v>
      </c>
      <c r="E557" s="0" t="s">
        <v>648</v>
      </c>
      <c r="F557" s="0" t="s">
        <v>649</v>
      </c>
      <c r="G557" s="0" t="n">
        <v>0.6</v>
      </c>
      <c r="H557" s="0" t="n">
        <v>0</v>
      </c>
      <c r="J557" s="0" t="n">
        <v>0</v>
      </c>
      <c r="K557" s="0" t="n">
        <v>0</v>
      </c>
      <c r="N557" s="0" t="n">
        <v>0</v>
      </c>
    </row>
    <row r="558" customFormat="false" ht="12.75" hidden="false" customHeight="false" outlineLevel="0" collapsed="false">
      <c r="A558" s="0" t="n">
        <v>70</v>
      </c>
      <c r="B558" s="0" t="n">
        <v>1</v>
      </c>
      <c r="D558" s="0" t="n">
        <v>11</v>
      </c>
      <c r="E558" s="0" t="s">
        <v>650</v>
      </c>
      <c r="F558" s="0" t="s">
        <v>651</v>
      </c>
      <c r="G558" s="0" t="n">
        <v>1.2</v>
      </c>
      <c r="H558" s="0" t="n">
        <v>0</v>
      </c>
      <c r="J558" s="0" t="n">
        <v>0</v>
      </c>
      <c r="K558" s="0" t="n">
        <v>0</v>
      </c>
      <c r="N558" s="0" t="n">
        <v>0</v>
      </c>
    </row>
    <row r="559" customFormat="false" ht="12.75" hidden="false" customHeight="false" outlineLevel="0" collapsed="false">
      <c r="A559" s="0" t="n">
        <v>70</v>
      </c>
      <c r="B559" s="0" t="n">
        <v>1</v>
      </c>
      <c r="D559" s="0" t="n">
        <v>12</v>
      </c>
      <c r="E559" s="0" t="s">
        <v>652</v>
      </c>
      <c r="F559" s="0" t="s">
        <v>653</v>
      </c>
      <c r="G559" s="0" t="n">
        <v>0</v>
      </c>
      <c r="H559" s="0" t="n">
        <v>0</v>
      </c>
      <c r="J559" s="0" t="n">
        <v>0</v>
      </c>
      <c r="K559" s="0" t="n">
        <v>0</v>
      </c>
      <c r="N559" s="0" t="n">
        <v>0</v>
      </c>
    </row>
    <row r="560" customFormat="false" ht="12.75" hidden="false" customHeight="false" outlineLevel="0" collapsed="false">
      <c r="A560" s="0" t="n">
        <v>70</v>
      </c>
      <c r="B560" s="0" t="n">
        <v>1</v>
      </c>
      <c r="D560" s="0" t="n">
        <v>13</v>
      </c>
      <c r="E560" s="0" t="s">
        <v>654</v>
      </c>
      <c r="F560" s="0" t="s">
        <v>655</v>
      </c>
      <c r="G560" s="0" t="n">
        <v>1</v>
      </c>
      <c r="H560" s="0" t="n">
        <v>0</v>
      </c>
      <c r="J560" s="0" t="n">
        <v>0</v>
      </c>
      <c r="K560" s="0" t="n">
        <v>0</v>
      </c>
      <c r="N560" s="0" t="n">
        <v>0</v>
      </c>
    </row>
    <row r="562" customFormat="false" ht="12.75" hidden="false" customHeight="false" outlineLevel="0" collapsed="false">
      <c r="A562" s="0" t="n">
        <v>-1</v>
      </c>
    </row>
    <row r="564" customFormat="false" ht="12.75" hidden="false" customHeight="false" outlineLevel="0" collapsed="false">
      <c r="A564" s="59" t="n">
        <v>75</v>
      </c>
      <c r="B564" s="59" t="s">
        <v>656</v>
      </c>
      <c r="C564" s="59" t="n">
        <v>0</v>
      </c>
      <c r="D564" s="59" t="n">
        <v>0</v>
      </c>
      <c r="E564" s="59" t="n">
        <v>0</v>
      </c>
      <c r="F564" s="59" t="n">
        <v>0</v>
      </c>
      <c r="G564" s="59" t="n">
        <v>0</v>
      </c>
      <c r="H564" s="59" t="n">
        <v>1</v>
      </c>
      <c r="I564" s="59" t="n">
        <v>0</v>
      </c>
      <c r="J564" s="59" t="n">
        <v>1</v>
      </c>
      <c r="K564" s="59" t="n">
        <v>0</v>
      </c>
      <c r="L564" s="59" t="n">
        <v>0</v>
      </c>
      <c r="M564" s="59" t="n">
        <v>0</v>
      </c>
      <c r="N564" s="59" t="n">
        <v>144623945</v>
      </c>
      <c r="O564" s="59" t="n">
        <v>1</v>
      </c>
    </row>
    <row r="565" customFormat="false" ht="12.75" hidden="false" customHeight="false" outlineLevel="0" collapsed="false">
      <c r="A565" s="61" t="n">
        <v>1</v>
      </c>
      <c r="B565" s="61" t="s">
        <v>657</v>
      </c>
      <c r="C565" s="61" t="s">
        <v>658</v>
      </c>
      <c r="D565" s="61" t="n">
        <v>0</v>
      </c>
      <c r="E565" s="61" t="n">
        <v>0</v>
      </c>
      <c r="F565" s="61" t="n">
        <v>1</v>
      </c>
      <c r="G565" s="61" t="n">
        <v>1</v>
      </c>
      <c r="H565" s="61" t="n">
        <v>0</v>
      </c>
      <c r="I565" s="61" t="n">
        <v>1</v>
      </c>
      <c r="J565" s="61" t="n">
        <v>1</v>
      </c>
      <c r="K565" s="61" t="n">
        <v>1</v>
      </c>
      <c r="L565" s="61" t="n">
        <v>1</v>
      </c>
      <c r="M565" s="61" t="n">
        <v>1</v>
      </c>
      <c r="N565" s="61" t="n">
        <v>1</v>
      </c>
      <c r="O565" s="61" t="n">
        <v>1</v>
      </c>
      <c r="P565" s="61" t="n">
        <v>1</v>
      </c>
      <c r="Q565" s="61" t="n">
        <v>1</v>
      </c>
      <c r="R565" s="61"/>
      <c r="S565" s="61"/>
      <c r="T565" s="61"/>
      <c r="U565" s="61"/>
      <c r="V565" s="61"/>
      <c r="W565" s="61"/>
      <c r="X565" s="61"/>
      <c r="Y565" s="61"/>
      <c r="Z565" s="61"/>
    </row>
    <row r="566" customFormat="false" ht="12.75" hidden="false" customHeight="false" outlineLevel="0" collapsed="false">
      <c r="A566" s="61" t="n">
        <v>3</v>
      </c>
      <c r="B566" s="61" t="s">
        <v>659</v>
      </c>
      <c r="C566" s="61" t="n">
        <v>6.94</v>
      </c>
      <c r="D566" s="61" t="n">
        <v>4.94</v>
      </c>
      <c r="E566" s="61" t="n">
        <v>5.7</v>
      </c>
      <c r="F566" s="61" t="n">
        <v>5.7</v>
      </c>
      <c r="G566" s="61" t="n">
        <v>16.6</v>
      </c>
      <c r="H566" s="61" t="n">
        <v>1</v>
      </c>
      <c r="I566" s="61" t="n">
        <v>1</v>
      </c>
      <c r="J566" s="61" t="n">
        <v>1</v>
      </c>
      <c r="K566" s="61" t="n">
        <v>1</v>
      </c>
      <c r="L566" s="61" t="n">
        <v>6.94</v>
      </c>
      <c r="M566" s="61" t="n">
        <v>6.94</v>
      </c>
      <c r="N566" s="61" t="n">
        <v>4.94</v>
      </c>
      <c r="O566" s="61" t="n">
        <v>1</v>
      </c>
      <c r="P566" s="61" t="n">
        <v>1</v>
      </c>
      <c r="Q566" s="61" t="n">
        <v>1</v>
      </c>
      <c r="R566" s="61" t="n">
        <v>6.94</v>
      </c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</row>
    <row r="570" customFormat="false" ht="12.75" hidden="false" customHeight="false" outlineLevel="0" collapsed="false">
      <c r="A570" s="0" t="n">
        <v>65</v>
      </c>
      <c r="C570" s="0" t="n">
        <v>1</v>
      </c>
      <c r="D570" s="0" t="n">
        <v>0</v>
      </c>
      <c r="E57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07</v>
      </c>
      <c r="D1" s="0" t="s">
        <v>660</v>
      </c>
      <c r="F1" s="0" t="n">
        <v>0</v>
      </c>
      <c r="G1" s="0" t="n">
        <v>0</v>
      </c>
      <c r="H1" s="0" t="n">
        <v>0</v>
      </c>
      <c r="I1" s="0" t="s">
        <v>109</v>
      </c>
      <c r="K1" s="0" t="n">
        <v>1</v>
      </c>
      <c r="L1" s="0" t="n">
        <v>48651</v>
      </c>
      <c r="M1" s="0" t="n">
        <v>57416629</v>
      </c>
    </row>
    <row r="12" customFormat="false" ht="12.75" hidden="false" customHeight="false" outlineLevel="0" collapsed="false">
      <c r="A12" s="57" t="n">
        <v>1</v>
      </c>
      <c r="B12" s="57" t="n">
        <v>47</v>
      </c>
      <c r="C12" s="57" t="n">
        <v>0</v>
      </c>
      <c r="D12" s="57"/>
      <c r="E12" s="57" t="n">
        <v>0</v>
      </c>
      <c r="F12" s="57" t="s">
        <v>110</v>
      </c>
      <c r="G12" s="57" t="s">
        <v>111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0</v>
      </c>
      <c r="R12" s="57" t="n">
        <v>0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112</v>
      </c>
      <c r="BI12" s="57" t="s">
        <v>113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1</v>
      </c>
      <c r="BS12" s="57" t="n">
        <v>1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s">
        <v>114</v>
      </c>
      <c r="BZ12" s="57" t="s">
        <v>115</v>
      </c>
      <c r="CA12" s="57" t="s">
        <v>116</v>
      </c>
      <c r="CB12" s="57" t="s">
        <v>116</v>
      </c>
      <c r="CC12" s="57" t="s">
        <v>116</v>
      </c>
      <c r="CD12" s="57" t="s">
        <v>116</v>
      </c>
      <c r="CE12" s="57"/>
      <c r="CF12" s="57" t="n">
        <v>0</v>
      </c>
      <c r="CG12" s="57" t="n">
        <v>0</v>
      </c>
      <c r="CH12" s="57" t="n">
        <v>8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4" customFormat="false" ht="12.75" hidden="false" customHeight="false" outlineLevel="0" collapsed="false">
      <c r="A14" s="57" t="n">
        <v>22</v>
      </c>
      <c r="B14" s="57" t="n">
        <v>0</v>
      </c>
      <c r="C14" s="57" t="n">
        <v>0</v>
      </c>
      <c r="D14" s="57" t="n">
        <v>144623945</v>
      </c>
      <c r="E14" s="57" t="n">
        <v>0</v>
      </c>
      <c r="F14" s="57" t="n">
        <v>3</v>
      </c>
      <c r="G14" s="57"/>
      <c r="H14" s="57"/>
      <c r="I14" s="57"/>
      <c r="J14" s="57"/>
      <c r="K14" s="57"/>
      <c r="L14" s="57"/>
      <c r="M14" s="57"/>
      <c r="N14" s="57"/>
      <c r="O14" s="57"/>
    </row>
    <row r="16" customFormat="false" ht="12.75" hidden="false" customHeight="false" outlineLevel="0" collapsed="false">
      <c r="A16" s="62" t="n">
        <v>3</v>
      </c>
      <c r="B16" s="62" t="n">
        <v>1</v>
      </c>
      <c r="C16" s="62" t="s">
        <v>117</v>
      </c>
      <c r="D16" s="62" t="s">
        <v>117</v>
      </c>
      <c r="E16" s="63" t="n">
        <v>1247.53945</v>
      </c>
      <c r="F16" s="63" t="n">
        <v>24.63161</v>
      </c>
      <c r="G16" s="63" t="n">
        <v>0</v>
      </c>
      <c r="H16" s="63" t="n">
        <v>0</v>
      </c>
      <c r="I16" s="63" t="n">
        <v>1272.17106</v>
      </c>
      <c r="J16" s="63" t="n">
        <v>163.72102</v>
      </c>
      <c r="AI16" s="62" t="n">
        <v>0</v>
      </c>
      <c r="AJ16" s="62" t="n">
        <v>-1</v>
      </c>
      <c r="AK16" s="62"/>
      <c r="AL16" s="62"/>
      <c r="AM16" s="62"/>
      <c r="AN16" s="62" t="n">
        <v>0</v>
      </c>
      <c r="AO16" s="62"/>
      <c r="AP16" s="62"/>
      <c r="AT16" s="63" t="n">
        <v>995530.18</v>
      </c>
      <c r="AU16" s="63" t="n">
        <v>797908.01</v>
      </c>
      <c r="AV16" s="63" t="n">
        <v>0</v>
      </c>
      <c r="AW16" s="63" t="n">
        <v>0</v>
      </c>
      <c r="AX16" s="63" t="n">
        <v>0</v>
      </c>
      <c r="AY16" s="63" t="n">
        <v>33901.15</v>
      </c>
      <c r="AZ16" s="63" t="n">
        <v>2708.27</v>
      </c>
      <c r="BA16" s="63" t="n">
        <v>163721.02</v>
      </c>
      <c r="BB16" s="63" t="n">
        <v>1247539.45</v>
      </c>
      <c r="BC16" s="63" t="n">
        <v>24631.61</v>
      </c>
      <c r="BD16" s="63" t="n">
        <v>0</v>
      </c>
      <c r="BE16" s="63" t="n">
        <v>0</v>
      </c>
      <c r="BF16" s="63" t="n">
        <v>2547.0554162</v>
      </c>
      <c r="BG16" s="63" t="n">
        <v>36.351105</v>
      </c>
      <c r="BH16" s="63" t="n">
        <v>41.45</v>
      </c>
      <c r="BI16" s="63" t="n">
        <v>179687.71</v>
      </c>
      <c r="BJ16" s="63" t="n">
        <v>96953.17</v>
      </c>
      <c r="BK16" s="63" t="n">
        <v>1272171.06</v>
      </c>
    </row>
    <row r="18" customFormat="false" ht="12.75" hidden="false" customHeight="false" outlineLevel="0" collapsed="false">
      <c r="A18" s="0" t="n">
        <v>51</v>
      </c>
      <c r="E18" s="64" t="n">
        <v>1247.53945</v>
      </c>
      <c r="F18" s="64" t="n">
        <v>24.63161</v>
      </c>
      <c r="G18" s="64" t="n">
        <v>0</v>
      </c>
      <c r="H18" s="64" t="n">
        <v>0</v>
      </c>
      <c r="I18" s="64" t="n">
        <v>1272.17106</v>
      </c>
      <c r="J18" s="64" t="n">
        <v>163.72102</v>
      </c>
      <c r="K18" s="64"/>
      <c r="L18" s="64"/>
      <c r="M18" s="64"/>
      <c r="N18" s="64"/>
      <c r="O18" s="64"/>
      <c r="P18" s="64"/>
      <c r="Q18" s="64"/>
      <c r="R18" s="64"/>
      <c r="S18" s="64"/>
    </row>
    <row r="20" customFormat="false" ht="12.75" hidden="false" customHeight="false" outlineLevel="0" collapsed="false">
      <c r="A20" s="60" t="n">
        <v>50</v>
      </c>
      <c r="B20" s="60" t="n">
        <v>0</v>
      </c>
      <c r="C20" s="60" t="n">
        <v>0</v>
      </c>
      <c r="D20" s="60" t="n">
        <v>1</v>
      </c>
      <c r="E20" s="60" t="n">
        <v>201</v>
      </c>
      <c r="F20" s="60" t="n">
        <v>995530.18</v>
      </c>
      <c r="G20" s="60" t="s">
        <v>151</v>
      </c>
      <c r="H20" s="60" t="s">
        <v>152</v>
      </c>
      <c r="I20" s="60"/>
      <c r="J20" s="60"/>
      <c r="K20" s="60" t="n">
        <v>201</v>
      </c>
      <c r="L20" s="60" t="n">
        <v>1</v>
      </c>
      <c r="M20" s="60" t="n">
        <v>3</v>
      </c>
      <c r="N20" s="60"/>
      <c r="O20" s="60" t="n">
        <v>2</v>
      </c>
      <c r="P20" s="60"/>
    </row>
    <row r="21" customFormat="false" ht="12.75" hidden="false" customHeight="false" outlineLevel="0" collapsed="false">
      <c r="A21" s="60" t="n">
        <v>50</v>
      </c>
      <c r="B21" s="60" t="n">
        <v>0</v>
      </c>
      <c r="C21" s="60" t="n">
        <v>0</v>
      </c>
      <c r="D21" s="60" t="n">
        <v>1</v>
      </c>
      <c r="E21" s="60" t="n">
        <v>202</v>
      </c>
      <c r="F21" s="60" t="n">
        <v>797908.01</v>
      </c>
      <c r="G21" s="60" t="s">
        <v>153</v>
      </c>
      <c r="H21" s="60" t="s">
        <v>154</v>
      </c>
      <c r="I21" s="60"/>
      <c r="J21" s="60"/>
      <c r="K21" s="60" t="n">
        <v>202</v>
      </c>
      <c r="L21" s="60" t="n">
        <v>2</v>
      </c>
      <c r="M21" s="60" t="n">
        <v>3</v>
      </c>
      <c r="N21" s="60"/>
      <c r="O21" s="60" t="n">
        <v>2</v>
      </c>
      <c r="P21" s="60"/>
    </row>
    <row r="22" customFormat="false" ht="12.75" hidden="false" customHeight="false" outlineLevel="0" collapsed="false">
      <c r="A22" s="60" t="n">
        <v>50</v>
      </c>
      <c r="B22" s="60" t="n">
        <v>0</v>
      </c>
      <c r="C22" s="60" t="n">
        <v>0</v>
      </c>
      <c r="D22" s="60" t="n">
        <v>1</v>
      </c>
      <c r="E22" s="60" t="n">
        <v>222</v>
      </c>
      <c r="F22" s="60" t="n">
        <v>0</v>
      </c>
      <c r="G22" s="60" t="s">
        <v>155</v>
      </c>
      <c r="H22" s="60" t="s">
        <v>156</v>
      </c>
      <c r="I22" s="60"/>
      <c r="J22" s="60"/>
      <c r="K22" s="60" t="n">
        <v>222</v>
      </c>
      <c r="L22" s="60" t="n">
        <v>3</v>
      </c>
      <c r="M22" s="60" t="n">
        <v>3</v>
      </c>
      <c r="N22" s="60"/>
      <c r="O22" s="60" t="n">
        <v>2</v>
      </c>
      <c r="P22" s="60"/>
    </row>
    <row r="23" customFormat="false" ht="12.75" hidden="false" customHeight="false" outlineLevel="0" collapsed="false">
      <c r="A23" s="60" t="n">
        <v>50</v>
      </c>
      <c r="B23" s="60" t="n">
        <v>0</v>
      </c>
      <c r="C23" s="60" t="n">
        <v>0</v>
      </c>
      <c r="D23" s="60" t="n">
        <v>1</v>
      </c>
      <c r="E23" s="60" t="n">
        <v>225</v>
      </c>
      <c r="F23" s="60" t="n">
        <v>797908.01</v>
      </c>
      <c r="G23" s="60" t="s">
        <v>157</v>
      </c>
      <c r="H23" s="60" t="s">
        <v>158</v>
      </c>
      <c r="I23" s="60"/>
      <c r="J23" s="60"/>
      <c r="K23" s="60" t="n">
        <v>225</v>
      </c>
      <c r="L23" s="60" t="n">
        <v>4</v>
      </c>
      <c r="M23" s="60" t="n">
        <v>3</v>
      </c>
      <c r="N23" s="60"/>
      <c r="O23" s="60" t="n">
        <v>2</v>
      </c>
      <c r="P23" s="60"/>
    </row>
    <row r="24" customFormat="false" ht="12.75" hidden="false" customHeight="false" outlineLevel="0" collapsed="false">
      <c r="A24" s="60" t="n">
        <v>50</v>
      </c>
      <c r="B24" s="60" t="n">
        <v>0</v>
      </c>
      <c r="C24" s="60" t="n">
        <v>0</v>
      </c>
      <c r="D24" s="60" t="n">
        <v>1</v>
      </c>
      <c r="E24" s="60" t="n">
        <v>226</v>
      </c>
      <c r="F24" s="60" t="n">
        <v>797908.01</v>
      </c>
      <c r="G24" s="60" t="s">
        <v>159</v>
      </c>
      <c r="H24" s="60" t="s">
        <v>101</v>
      </c>
      <c r="I24" s="60"/>
      <c r="J24" s="60"/>
      <c r="K24" s="60" t="n">
        <v>226</v>
      </c>
      <c r="L24" s="60" t="n">
        <v>5</v>
      </c>
      <c r="M24" s="60" t="n">
        <v>3</v>
      </c>
      <c r="N24" s="60"/>
      <c r="O24" s="60" t="n">
        <v>2</v>
      </c>
      <c r="P24" s="60"/>
    </row>
    <row r="25" customFormat="false" ht="12.75" hidden="false" customHeight="false" outlineLevel="0" collapsed="false">
      <c r="A25" s="60" t="n">
        <v>50</v>
      </c>
      <c r="B25" s="60" t="n">
        <v>0</v>
      </c>
      <c r="C25" s="60" t="n">
        <v>0</v>
      </c>
      <c r="D25" s="60" t="n">
        <v>1</v>
      </c>
      <c r="E25" s="60" t="n">
        <v>227</v>
      </c>
      <c r="F25" s="60" t="n">
        <v>0</v>
      </c>
      <c r="G25" s="60" t="s">
        <v>160</v>
      </c>
      <c r="H25" s="60" t="s">
        <v>161</v>
      </c>
      <c r="I25" s="60"/>
      <c r="J25" s="60"/>
      <c r="K25" s="60" t="n">
        <v>227</v>
      </c>
      <c r="L25" s="60" t="n">
        <v>6</v>
      </c>
      <c r="M25" s="60" t="n">
        <v>3</v>
      </c>
      <c r="N25" s="60"/>
      <c r="O25" s="60" t="n">
        <v>2</v>
      </c>
      <c r="P25" s="60"/>
    </row>
    <row r="26" customFormat="false" ht="12.75" hidden="false" customHeight="false" outlineLevel="0" collapsed="false">
      <c r="A26" s="60" t="n">
        <v>50</v>
      </c>
      <c r="B26" s="60" t="n">
        <v>0</v>
      </c>
      <c r="C26" s="60" t="n">
        <v>0</v>
      </c>
      <c r="D26" s="60" t="n">
        <v>1</v>
      </c>
      <c r="E26" s="60" t="n">
        <v>228</v>
      </c>
      <c r="F26" s="60" t="n">
        <v>797908.01</v>
      </c>
      <c r="G26" s="60" t="s">
        <v>162</v>
      </c>
      <c r="H26" s="60" t="s">
        <v>163</v>
      </c>
      <c r="I26" s="60"/>
      <c r="J26" s="60"/>
      <c r="K26" s="60" t="n">
        <v>228</v>
      </c>
      <c r="L26" s="60" t="n">
        <v>7</v>
      </c>
      <c r="M26" s="60" t="n">
        <v>3</v>
      </c>
      <c r="N26" s="60"/>
      <c r="O26" s="60" t="n">
        <v>2</v>
      </c>
      <c r="P26" s="60"/>
    </row>
    <row r="27" customFormat="false" ht="12.75" hidden="false" customHeight="false" outlineLevel="0" collapsed="false">
      <c r="A27" s="60" t="n">
        <v>50</v>
      </c>
      <c r="B27" s="60" t="n">
        <v>0</v>
      </c>
      <c r="C27" s="60" t="n">
        <v>0</v>
      </c>
      <c r="D27" s="60" t="n">
        <v>1</v>
      </c>
      <c r="E27" s="60" t="n">
        <v>216</v>
      </c>
      <c r="F27" s="60" t="n">
        <v>0</v>
      </c>
      <c r="G27" s="60" t="s">
        <v>164</v>
      </c>
      <c r="H27" s="60" t="s">
        <v>165</v>
      </c>
      <c r="I27" s="60"/>
      <c r="J27" s="60"/>
      <c r="K27" s="60" t="n">
        <v>216</v>
      </c>
      <c r="L27" s="60" t="n">
        <v>8</v>
      </c>
      <c r="M27" s="60" t="n">
        <v>3</v>
      </c>
      <c r="N27" s="60"/>
      <c r="O27" s="60" t="n">
        <v>2</v>
      </c>
      <c r="P27" s="60"/>
    </row>
    <row r="28" customFormat="false" ht="12.75" hidden="false" customHeight="false" outlineLevel="0" collapsed="false">
      <c r="A28" s="60" t="n">
        <v>50</v>
      </c>
      <c r="B28" s="60" t="n">
        <v>0</v>
      </c>
      <c r="C28" s="60" t="n">
        <v>0</v>
      </c>
      <c r="D28" s="60" t="n">
        <v>1</v>
      </c>
      <c r="E28" s="60" t="n">
        <v>223</v>
      </c>
      <c r="F28" s="60" t="n">
        <v>0</v>
      </c>
      <c r="G28" s="60" t="s">
        <v>166</v>
      </c>
      <c r="H28" s="60" t="s">
        <v>167</v>
      </c>
      <c r="I28" s="60"/>
      <c r="J28" s="60"/>
      <c r="K28" s="60" t="n">
        <v>223</v>
      </c>
      <c r="L28" s="60" t="n">
        <v>9</v>
      </c>
      <c r="M28" s="60" t="n">
        <v>3</v>
      </c>
      <c r="N28" s="60"/>
      <c r="O28" s="60" t="n">
        <v>2</v>
      </c>
      <c r="P28" s="60"/>
    </row>
    <row r="29" customFormat="false" ht="12.75" hidden="false" customHeight="false" outlineLevel="0" collapsed="false">
      <c r="A29" s="60" t="n">
        <v>50</v>
      </c>
      <c r="B29" s="60" t="n">
        <v>0</v>
      </c>
      <c r="C29" s="60" t="n">
        <v>0</v>
      </c>
      <c r="D29" s="60" t="n">
        <v>1</v>
      </c>
      <c r="E29" s="60" t="n">
        <v>229</v>
      </c>
      <c r="F29" s="60" t="n">
        <v>0</v>
      </c>
      <c r="G29" s="60" t="s">
        <v>168</v>
      </c>
      <c r="H29" s="60" t="s">
        <v>169</v>
      </c>
      <c r="I29" s="60"/>
      <c r="J29" s="60"/>
      <c r="K29" s="60" t="n">
        <v>229</v>
      </c>
      <c r="L29" s="60" t="n">
        <v>10</v>
      </c>
      <c r="M29" s="60" t="n">
        <v>3</v>
      </c>
      <c r="N29" s="60"/>
      <c r="O29" s="60" t="n">
        <v>2</v>
      </c>
      <c r="P29" s="60"/>
    </row>
    <row r="30" customFormat="false" ht="12.75" hidden="false" customHeight="false" outlineLevel="0" collapsed="false">
      <c r="A30" s="60" t="n">
        <v>50</v>
      </c>
      <c r="B30" s="60" t="n">
        <v>0</v>
      </c>
      <c r="C30" s="60" t="n">
        <v>0</v>
      </c>
      <c r="D30" s="60" t="n">
        <v>1</v>
      </c>
      <c r="E30" s="60" t="n">
        <v>203</v>
      </c>
      <c r="F30" s="60" t="n">
        <v>33901.15</v>
      </c>
      <c r="G30" s="60" t="s">
        <v>170</v>
      </c>
      <c r="H30" s="60" t="s">
        <v>171</v>
      </c>
      <c r="I30" s="60"/>
      <c r="J30" s="60"/>
      <c r="K30" s="60" t="n">
        <v>203</v>
      </c>
      <c r="L30" s="60" t="n">
        <v>11</v>
      </c>
      <c r="M30" s="60" t="n">
        <v>3</v>
      </c>
      <c r="N30" s="60"/>
      <c r="O30" s="60" t="n">
        <v>2</v>
      </c>
      <c r="P30" s="60"/>
    </row>
    <row r="31" customFormat="false" ht="12.75" hidden="false" customHeight="false" outlineLevel="0" collapsed="false">
      <c r="A31" s="60" t="n">
        <v>50</v>
      </c>
      <c r="B31" s="60" t="n">
        <v>0</v>
      </c>
      <c r="C31" s="60" t="n">
        <v>0</v>
      </c>
      <c r="D31" s="60" t="n">
        <v>1</v>
      </c>
      <c r="E31" s="60" t="n">
        <v>204</v>
      </c>
      <c r="F31" s="60" t="n">
        <v>2708.27</v>
      </c>
      <c r="G31" s="60" t="s">
        <v>172</v>
      </c>
      <c r="H31" s="60" t="s">
        <v>173</v>
      </c>
      <c r="I31" s="60"/>
      <c r="J31" s="60"/>
      <c r="K31" s="60" t="n">
        <v>204</v>
      </c>
      <c r="L31" s="60" t="n">
        <v>12</v>
      </c>
      <c r="M31" s="60" t="n">
        <v>3</v>
      </c>
      <c r="N31" s="60"/>
      <c r="O31" s="60" t="n">
        <v>2</v>
      </c>
      <c r="P31" s="60"/>
    </row>
    <row r="32" customFormat="false" ht="12.75" hidden="false" customHeight="false" outlineLevel="0" collapsed="false">
      <c r="A32" s="60" t="n">
        <v>50</v>
      </c>
      <c r="B32" s="60" t="n">
        <v>0</v>
      </c>
      <c r="C32" s="60" t="n">
        <v>0</v>
      </c>
      <c r="D32" s="60" t="n">
        <v>1</v>
      </c>
      <c r="E32" s="60" t="n">
        <v>205</v>
      </c>
      <c r="F32" s="60" t="n">
        <v>163721.02</v>
      </c>
      <c r="G32" s="60" t="s">
        <v>174</v>
      </c>
      <c r="H32" s="60" t="s">
        <v>175</v>
      </c>
      <c r="I32" s="60"/>
      <c r="J32" s="60"/>
      <c r="K32" s="60" t="n">
        <v>205</v>
      </c>
      <c r="L32" s="60" t="n">
        <v>13</v>
      </c>
      <c r="M32" s="60" t="n">
        <v>3</v>
      </c>
      <c r="N32" s="60"/>
      <c r="O32" s="60" t="n">
        <v>2</v>
      </c>
      <c r="P32" s="60"/>
    </row>
    <row r="33" customFormat="false" ht="12.75" hidden="false" customHeight="false" outlineLevel="0" collapsed="false">
      <c r="A33" s="60" t="n">
        <v>50</v>
      </c>
      <c r="B33" s="60" t="n">
        <v>0</v>
      </c>
      <c r="C33" s="60" t="n">
        <v>0</v>
      </c>
      <c r="D33" s="60" t="n">
        <v>1</v>
      </c>
      <c r="E33" s="60" t="n">
        <v>214</v>
      </c>
      <c r="F33" s="60" t="n">
        <v>1247539.45</v>
      </c>
      <c r="G33" s="60" t="s">
        <v>176</v>
      </c>
      <c r="H33" s="60" t="s">
        <v>177</v>
      </c>
      <c r="I33" s="60"/>
      <c r="J33" s="60"/>
      <c r="K33" s="60" t="n">
        <v>214</v>
      </c>
      <c r="L33" s="60" t="n">
        <v>14</v>
      </c>
      <c r="M33" s="60" t="n">
        <v>3</v>
      </c>
      <c r="N33" s="60"/>
      <c r="O33" s="60" t="n">
        <v>2</v>
      </c>
      <c r="P33" s="60"/>
    </row>
    <row r="34" customFormat="false" ht="12.75" hidden="false" customHeight="false" outlineLevel="0" collapsed="false">
      <c r="A34" s="60" t="n">
        <v>50</v>
      </c>
      <c r="B34" s="60" t="n">
        <v>0</v>
      </c>
      <c r="C34" s="60" t="n">
        <v>0</v>
      </c>
      <c r="D34" s="60" t="n">
        <v>1</v>
      </c>
      <c r="E34" s="60" t="n">
        <v>215</v>
      </c>
      <c r="F34" s="60" t="n">
        <v>24631.61</v>
      </c>
      <c r="G34" s="60" t="s">
        <v>178</v>
      </c>
      <c r="H34" s="60" t="s">
        <v>179</v>
      </c>
      <c r="I34" s="60"/>
      <c r="J34" s="60"/>
      <c r="K34" s="60" t="n">
        <v>215</v>
      </c>
      <c r="L34" s="60" t="n">
        <v>15</v>
      </c>
      <c r="M34" s="60" t="n">
        <v>3</v>
      </c>
      <c r="N34" s="60"/>
      <c r="O34" s="60" t="n">
        <v>2</v>
      </c>
      <c r="P34" s="60"/>
    </row>
    <row r="35" customFormat="false" ht="12.75" hidden="false" customHeight="false" outlineLevel="0" collapsed="false">
      <c r="A35" s="60" t="n">
        <v>50</v>
      </c>
      <c r="B35" s="60" t="n">
        <v>0</v>
      </c>
      <c r="C35" s="60" t="n">
        <v>0</v>
      </c>
      <c r="D35" s="60" t="n">
        <v>1</v>
      </c>
      <c r="E35" s="60" t="n">
        <v>217</v>
      </c>
      <c r="F35" s="60" t="n">
        <v>0</v>
      </c>
      <c r="G35" s="60" t="s">
        <v>180</v>
      </c>
      <c r="H35" s="60" t="s">
        <v>181</v>
      </c>
      <c r="I35" s="60"/>
      <c r="J35" s="60"/>
      <c r="K35" s="60" t="n">
        <v>217</v>
      </c>
      <c r="L35" s="60" t="n">
        <v>16</v>
      </c>
      <c r="M35" s="60" t="n">
        <v>3</v>
      </c>
      <c r="N35" s="60"/>
      <c r="O35" s="60" t="n">
        <v>2</v>
      </c>
      <c r="P35" s="60"/>
    </row>
    <row r="36" customFormat="false" ht="12.75" hidden="false" customHeight="false" outlineLevel="0" collapsed="false">
      <c r="A36" s="60" t="n">
        <v>50</v>
      </c>
      <c r="B36" s="60" t="n">
        <v>0</v>
      </c>
      <c r="C36" s="60" t="n">
        <v>0</v>
      </c>
      <c r="D36" s="60" t="n">
        <v>1</v>
      </c>
      <c r="E36" s="60" t="n">
        <v>206</v>
      </c>
      <c r="F36" s="60" t="n">
        <v>0</v>
      </c>
      <c r="G36" s="60" t="s">
        <v>182</v>
      </c>
      <c r="H36" s="60" t="s">
        <v>183</v>
      </c>
      <c r="I36" s="60"/>
      <c r="J36" s="60"/>
      <c r="K36" s="60" t="n">
        <v>206</v>
      </c>
      <c r="L36" s="60" t="n">
        <v>17</v>
      </c>
      <c r="M36" s="60" t="n">
        <v>3</v>
      </c>
      <c r="N36" s="60"/>
      <c r="O36" s="60" t="n">
        <v>2</v>
      </c>
      <c r="P36" s="60"/>
    </row>
    <row r="37" customFormat="false" ht="12.75" hidden="false" customHeight="false" outlineLevel="0" collapsed="false">
      <c r="A37" s="60" t="n">
        <v>50</v>
      </c>
      <c r="B37" s="60" t="n">
        <v>0</v>
      </c>
      <c r="C37" s="60" t="n">
        <v>0</v>
      </c>
      <c r="D37" s="60" t="n">
        <v>1</v>
      </c>
      <c r="E37" s="60" t="n">
        <v>207</v>
      </c>
      <c r="F37" s="60" t="n">
        <v>2547.0554162</v>
      </c>
      <c r="G37" s="60" t="s">
        <v>184</v>
      </c>
      <c r="H37" s="60" t="s">
        <v>185</v>
      </c>
      <c r="I37" s="60"/>
      <c r="J37" s="60"/>
      <c r="K37" s="60" t="n">
        <v>207</v>
      </c>
      <c r="L37" s="60" t="n">
        <v>18</v>
      </c>
      <c r="M37" s="60" t="n">
        <v>3</v>
      </c>
      <c r="N37" s="60"/>
      <c r="O37" s="60" t="n">
        <v>-1</v>
      </c>
      <c r="P37" s="60"/>
    </row>
    <row r="38" customFormat="false" ht="12.75" hidden="false" customHeight="false" outlineLevel="0" collapsed="false">
      <c r="A38" s="60" t="n">
        <v>50</v>
      </c>
      <c r="B38" s="60" t="n">
        <v>0</v>
      </c>
      <c r="C38" s="60" t="n">
        <v>0</v>
      </c>
      <c r="D38" s="60" t="n">
        <v>1</v>
      </c>
      <c r="E38" s="60" t="n">
        <v>208</v>
      </c>
      <c r="F38" s="60" t="n">
        <v>36.351105</v>
      </c>
      <c r="G38" s="60" t="s">
        <v>186</v>
      </c>
      <c r="H38" s="60" t="s">
        <v>187</v>
      </c>
      <c r="I38" s="60"/>
      <c r="J38" s="60"/>
      <c r="K38" s="60" t="n">
        <v>208</v>
      </c>
      <c r="L38" s="60" t="n">
        <v>19</v>
      </c>
      <c r="M38" s="60" t="n">
        <v>3</v>
      </c>
      <c r="N38" s="60"/>
      <c r="O38" s="60" t="n">
        <v>-1</v>
      </c>
      <c r="P38" s="60"/>
    </row>
    <row r="39" customFormat="false" ht="12.75" hidden="false" customHeight="false" outlineLevel="0" collapsed="false">
      <c r="A39" s="60" t="n">
        <v>50</v>
      </c>
      <c r="B39" s="60" t="n">
        <v>0</v>
      </c>
      <c r="C39" s="60" t="n">
        <v>0</v>
      </c>
      <c r="D39" s="60" t="n">
        <v>1</v>
      </c>
      <c r="E39" s="60" t="n">
        <v>209</v>
      </c>
      <c r="F39" s="60" t="n">
        <v>41.45</v>
      </c>
      <c r="G39" s="60" t="s">
        <v>188</v>
      </c>
      <c r="H39" s="60" t="s">
        <v>189</v>
      </c>
      <c r="I39" s="60"/>
      <c r="J39" s="60"/>
      <c r="K39" s="60" t="n">
        <v>209</v>
      </c>
      <c r="L39" s="60" t="n">
        <v>20</v>
      </c>
      <c r="M39" s="60" t="n">
        <v>3</v>
      </c>
      <c r="N39" s="60"/>
      <c r="O39" s="60" t="n">
        <v>2</v>
      </c>
      <c r="P39" s="60"/>
    </row>
    <row r="40" customFormat="false" ht="12.75" hidden="false" customHeight="false" outlineLevel="0" collapsed="false">
      <c r="A40" s="60" t="n">
        <v>50</v>
      </c>
      <c r="B40" s="60" t="n">
        <v>0</v>
      </c>
      <c r="C40" s="60" t="n">
        <v>0</v>
      </c>
      <c r="D40" s="60" t="n">
        <v>1</v>
      </c>
      <c r="E40" s="60" t="n">
        <v>210</v>
      </c>
      <c r="F40" s="60" t="n">
        <v>179687.71</v>
      </c>
      <c r="G40" s="60" t="s">
        <v>190</v>
      </c>
      <c r="H40" s="60" t="s">
        <v>191</v>
      </c>
      <c r="I40" s="60"/>
      <c r="J40" s="60"/>
      <c r="K40" s="60" t="n">
        <v>210</v>
      </c>
      <c r="L40" s="60" t="n">
        <v>21</v>
      </c>
      <c r="M40" s="60" t="n">
        <v>3</v>
      </c>
      <c r="N40" s="60"/>
      <c r="O40" s="60" t="n">
        <v>2</v>
      </c>
      <c r="P40" s="60"/>
    </row>
    <row r="41" customFormat="false" ht="12.75" hidden="false" customHeight="false" outlineLevel="0" collapsed="false">
      <c r="A41" s="60" t="n">
        <v>50</v>
      </c>
      <c r="B41" s="60" t="n">
        <v>0</v>
      </c>
      <c r="C41" s="60" t="n">
        <v>0</v>
      </c>
      <c r="D41" s="60" t="n">
        <v>1</v>
      </c>
      <c r="E41" s="60" t="n">
        <v>211</v>
      </c>
      <c r="F41" s="60" t="n">
        <v>96953.17</v>
      </c>
      <c r="G41" s="60" t="s">
        <v>192</v>
      </c>
      <c r="H41" s="60" t="s">
        <v>193</v>
      </c>
      <c r="I41" s="60"/>
      <c r="J41" s="60"/>
      <c r="K41" s="60" t="n">
        <v>211</v>
      </c>
      <c r="L41" s="60" t="n">
        <v>22</v>
      </c>
      <c r="M41" s="60" t="n">
        <v>3</v>
      </c>
      <c r="N41" s="60"/>
      <c r="O41" s="60" t="n">
        <v>2</v>
      </c>
      <c r="P41" s="60"/>
    </row>
    <row r="42" customFormat="false" ht="12.75" hidden="false" customHeight="false" outlineLevel="0" collapsed="false">
      <c r="A42" s="60" t="n">
        <v>50</v>
      </c>
      <c r="B42" s="60" t="n">
        <v>0</v>
      </c>
      <c r="C42" s="60" t="n">
        <v>0</v>
      </c>
      <c r="D42" s="60" t="n">
        <v>1</v>
      </c>
      <c r="E42" s="60" t="n">
        <v>224</v>
      </c>
      <c r="F42" s="60" t="n">
        <v>1272171.06</v>
      </c>
      <c r="G42" s="60" t="s">
        <v>194</v>
      </c>
      <c r="H42" s="60" t="s">
        <v>195</v>
      </c>
      <c r="I42" s="60"/>
      <c r="J42" s="60"/>
      <c r="K42" s="60" t="n">
        <v>224</v>
      </c>
      <c r="L42" s="60" t="n">
        <v>23</v>
      </c>
      <c r="M42" s="60" t="n">
        <v>3</v>
      </c>
      <c r="N42" s="60"/>
      <c r="O42" s="60" t="n">
        <v>2</v>
      </c>
      <c r="P42" s="60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9" t="n">
        <v>75</v>
      </c>
      <c r="B47" s="59" t="s">
        <v>656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1</v>
      </c>
      <c r="K47" s="59" t="n">
        <v>0</v>
      </c>
      <c r="L47" s="59" t="n">
        <v>0</v>
      </c>
      <c r="M47" s="59" t="n">
        <v>0</v>
      </c>
      <c r="N47" s="59" t="n">
        <v>144623945</v>
      </c>
      <c r="O47" s="59" t="n">
        <v>1</v>
      </c>
    </row>
    <row r="48" customFormat="false" ht="12.75" hidden="false" customHeight="false" outlineLevel="0" collapsed="false">
      <c r="A48" s="61" t="n">
        <v>1</v>
      </c>
      <c r="B48" s="61" t="s">
        <v>657</v>
      </c>
      <c r="C48" s="61" t="s">
        <v>658</v>
      </c>
      <c r="D48" s="61" t="n">
        <v>0</v>
      </c>
      <c r="E48" s="61" t="n">
        <v>0</v>
      </c>
      <c r="F48" s="61" t="n">
        <v>1</v>
      </c>
      <c r="G48" s="61" t="n">
        <v>1</v>
      </c>
      <c r="H48" s="61" t="n">
        <v>0</v>
      </c>
      <c r="I48" s="61" t="n">
        <v>1</v>
      </c>
      <c r="J48" s="61" t="n">
        <v>1</v>
      </c>
      <c r="K48" s="61" t="n">
        <v>1</v>
      </c>
      <c r="L48" s="61" t="n">
        <v>1</v>
      </c>
      <c r="M48" s="61" t="n">
        <v>1</v>
      </c>
      <c r="N48" s="61" t="n">
        <v>1</v>
      </c>
      <c r="O48" s="61" t="n">
        <v>1</v>
      </c>
      <c r="P48" s="61" t="n">
        <v>1</v>
      </c>
      <c r="Q48" s="61" t="n">
        <v>1</v>
      </c>
      <c r="R48" s="61"/>
      <c r="S48" s="61"/>
      <c r="T48" s="61"/>
      <c r="U48" s="61"/>
      <c r="V48" s="61"/>
      <c r="W48" s="61"/>
      <c r="X48" s="61"/>
      <c r="Y48" s="61"/>
      <c r="Z48" s="61"/>
    </row>
    <row r="49" customFormat="false" ht="12.75" hidden="false" customHeight="false" outlineLevel="0" collapsed="false">
      <c r="A49" s="61" t="n">
        <v>3</v>
      </c>
      <c r="B49" s="61" t="s">
        <v>659</v>
      </c>
      <c r="C49" s="61" t="n">
        <v>6.94</v>
      </c>
      <c r="D49" s="61" t="n">
        <v>4.94</v>
      </c>
      <c r="E49" s="61" t="n">
        <v>5.7</v>
      </c>
      <c r="F49" s="61" t="n">
        <v>5.7</v>
      </c>
      <c r="G49" s="61" t="n">
        <v>16.6</v>
      </c>
      <c r="H49" s="61" t="n">
        <v>1</v>
      </c>
      <c r="I49" s="61" t="n">
        <v>1</v>
      </c>
      <c r="J49" s="61" t="n">
        <v>1</v>
      </c>
      <c r="K49" s="61" t="n">
        <v>1</v>
      </c>
      <c r="L49" s="61" t="n">
        <v>6.94</v>
      </c>
      <c r="M49" s="61" t="n">
        <v>6.94</v>
      </c>
      <c r="N49" s="61" t="n">
        <v>4.94</v>
      </c>
      <c r="O49" s="61" t="n">
        <v>1</v>
      </c>
      <c r="P49" s="61" t="n">
        <v>1</v>
      </c>
      <c r="Q49" s="61" t="n">
        <v>1</v>
      </c>
      <c r="R49" s="61" t="n">
        <v>6.94</v>
      </c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623945</v>
      </c>
      <c r="C1" s="0" t="n">
        <v>144624448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61</v>
      </c>
      <c r="K1" s="0" t="s">
        <v>662</v>
      </c>
      <c r="L1" s="0" t="n">
        <v>1369</v>
      </c>
      <c r="N1" s="0" t="n">
        <v>1013</v>
      </c>
      <c r="O1" s="0" t="s">
        <v>663</v>
      </c>
      <c r="P1" s="0" t="s">
        <v>663</v>
      </c>
      <c r="Q1" s="0" t="n">
        <v>1</v>
      </c>
      <c r="W1" s="0" t="n">
        <v>0</v>
      </c>
      <c r="X1" s="0" t="n">
        <v>1951387513</v>
      </c>
      <c r="Y1" s="0" t="n">
        <v>91.0224</v>
      </c>
      <c r="AA1" s="0" t="n">
        <v>0</v>
      </c>
      <c r="AB1" s="0" t="n">
        <v>0</v>
      </c>
      <c r="AC1" s="0" t="n">
        <v>0</v>
      </c>
      <c r="AD1" s="0" t="n">
        <v>65.2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8.36</v>
      </c>
      <c r="AU1" s="0" t="s">
        <v>127</v>
      </c>
      <c r="AV1" s="0" t="n">
        <v>1</v>
      </c>
      <c r="AW1" s="0" t="n">
        <v>2</v>
      </c>
      <c r="AX1" s="0" t="n">
        <v>14462445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58.254336</v>
      </c>
      <c r="CY1" s="0" t="n">
        <f aca="false">AD1</f>
        <v>65.24</v>
      </c>
      <c r="CZ1" s="0" t="n">
        <f aca="false">AH1</f>
        <v>9.4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623945</v>
      </c>
      <c r="C2" s="0" t="n">
        <v>14462444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34</v>
      </c>
      <c r="K2" s="0" t="s">
        <v>664</v>
      </c>
      <c r="L2" s="0" t="n">
        <v>608254</v>
      </c>
      <c r="N2" s="0" t="n">
        <v>1013</v>
      </c>
      <c r="O2" s="0" t="s">
        <v>665</v>
      </c>
      <c r="P2" s="0" t="s">
        <v>665</v>
      </c>
      <c r="Q2" s="0" t="n">
        <v>1</v>
      </c>
      <c r="W2" s="0" t="n">
        <v>0</v>
      </c>
      <c r="X2" s="0" t="n">
        <v>-185737400</v>
      </c>
      <c r="Y2" s="0" t="n">
        <v>0.2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5</v>
      </c>
      <c r="AU2" s="0" t="s">
        <v>127</v>
      </c>
      <c r="AV2" s="0" t="n">
        <v>2</v>
      </c>
      <c r="AW2" s="0" t="n">
        <v>2</v>
      </c>
      <c r="AX2" s="0" t="n">
        <v>14462445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1344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623945</v>
      </c>
      <c r="C3" s="0" t="n">
        <v>144624448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66</v>
      </c>
      <c r="J3" s="0" t="s">
        <v>667</v>
      </c>
      <c r="K3" s="0" t="s">
        <v>668</v>
      </c>
      <c r="L3" s="0" t="n">
        <v>1368</v>
      </c>
      <c r="N3" s="0" t="n">
        <v>1011</v>
      </c>
      <c r="O3" s="0" t="s">
        <v>669</v>
      </c>
      <c r="P3" s="0" t="s">
        <v>669</v>
      </c>
      <c r="Q3" s="0" t="n">
        <v>1</v>
      </c>
      <c r="W3" s="0" t="n">
        <v>0</v>
      </c>
      <c r="X3" s="0" t="n">
        <v>969250665</v>
      </c>
      <c r="Y3" s="0" t="n">
        <v>0.21</v>
      </c>
      <c r="AA3" s="0" t="n">
        <v>0</v>
      </c>
      <c r="AB3" s="0" t="n">
        <v>777.21</v>
      </c>
      <c r="AC3" s="0" t="n">
        <v>13.5</v>
      </c>
      <c r="AD3" s="0" t="n">
        <v>0</v>
      </c>
      <c r="AE3" s="0" t="n">
        <v>0</v>
      </c>
      <c r="AF3" s="0" t="n">
        <v>111.99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5</v>
      </c>
      <c r="AU3" s="0" t="s">
        <v>127</v>
      </c>
      <c r="AV3" s="0" t="n">
        <v>0</v>
      </c>
      <c r="AW3" s="0" t="n">
        <v>2</v>
      </c>
      <c r="AX3" s="0" t="n">
        <v>14462446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1344</v>
      </c>
      <c r="CY3" s="0" t="n">
        <f aca="false">AB3</f>
        <v>777.21</v>
      </c>
      <c r="CZ3" s="0" t="n">
        <f aca="false">AF3</f>
        <v>111.99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623945</v>
      </c>
      <c r="C4" s="0" t="n">
        <v>144624448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70</v>
      </c>
      <c r="J4" s="0" t="s">
        <v>671</v>
      </c>
      <c r="K4" s="0" t="s">
        <v>672</v>
      </c>
      <c r="L4" s="0" t="n">
        <v>1368</v>
      </c>
      <c r="N4" s="0" t="n">
        <v>1011</v>
      </c>
      <c r="O4" s="0" t="s">
        <v>669</v>
      </c>
      <c r="P4" s="0" t="s">
        <v>669</v>
      </c>
      <c r="Q4" s="0" t="n">
        <v>1</v>
      </c>
      <c r="W4" s="0" t="n">
        <v>0</v>
      </c>
      <c r="X4" s="0" t="n">
        <v>1308590126</v>
      </c>
      <c r="Y4" s="0" t="n">
        <v>13.608</v>
      </c>
      <c r="AA4" s="0" t="n">
        <v>0</v>
      </c>
      <c r="AB4" s="0" t="n">
        <v>47.89</v>
      </c>
      <c r="AC4" s="0" t="n">
        <v>0</v>
      </c>
      <c r="AD4" s="0" t="n">
        <v>0</v>
      </c>
      <c r="AE4" s="0" t="n">
        <v>0</v>
      </c>
      <c r="AF4" s="0" t="n">
        <v>6.9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2</v>
      </c>
      <c r="AU4" s="0" t="s">
        <v>127</v>
      </c>
      <c r="AV4" s="0" t="n">
        <v>0</v>
      </c>
      <c r="AW4" s="0" t="n">
        <v>2</v>
      </c>
      <c r="AX4" s="0" t="n">
        <v>14462446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8.70912</v>
      </c>
      <c r="CY4" s="0" t="n">
        <f aca="false">AB4</f>
        <v>47.89</v>
      </c>
      <c r="CZ4" s="0" t="n">
        <f aca="false">AF4</f>
        <v>6.9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44623945</v>
      </c>
      <c r="C5" s="0" t="n">
        <v>144624448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73</v>
      </c>
      <c r="J5" s="0" t="s">
        <v>674</v>
      </c>
      <c r="K5" s="0" t="s">
        <v>675</v>
      </c>
      <c r="L5" s="0" t="n">
        <v>1368</v>
      </c>
      <c r="N5" s="0" t="n">
        <v>1011</v>
      </c>
      <c r="O5" s="0" t="s">
        <v>669</v>
      </c>
      <c r="P5" s="0" t="s">
        <v>669</v>
      </c>
      <c r="Q5" s="0" t="n">
        <v>1</v>
      </c>
      <c r="W5" s="0" t="n">
        <v>0</v>
      </c>
      <c r="X5" s="0" t="n">
        <v>-766305843</v>
      </c>
      <c r="Y5" s="0" t="n">
        <v>2.9736</v>
      </c>
      <c r="AA5" s="0" t="n">
        <v>0</v>
      </c>
      <c r="AB5" s="0" t="n">
        <v>13.53</v>
      </c>
      <c r="AC5" s="0" t="n">
        <v>0</v>
      </c>
      <c r="AD5" s="0" t="n">
        <v>0</v>
      </c>
      <c r="AE5" s="0" t="n">
        <v>0</v>
      </c>
      <c r="AF5" s="0" t="n">
        <v>1.95</v>
      </c>
      <c r="AG5" s="0" t="n">
        <v>0</v>
      </c>
      <c r="AH5" s="0" t="n">
        <v>0</v>
      </c>
      <c r="AI5" s="0" t="n">
        <v>1</v>
      </c>
      <c r="AJ5" s="0" t="n">
        <v>6.94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54</v>
      </c>
      <c r="AU5" s="0" t="s">
        <v>127</v>
      </c>
      <c r="AV5" s="0" t="n">
        <v>0</v>
      </c>
      <c r="AW5" s="0" t="n">
        <v>2</v>
      </c>
      <c r="AX5" s="0" t="n">
        <v>14462446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1.903104</v>
      </c>
      <c r="CY5" s="0" t="n">
        <f aca="false">AB5</f>
        <v>13.53</v>
      </c>
      <c r="CZ5" s="0" t="n">
        <f aca="false">AF5</f>
        <v>1.95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44623945</v>
      </c>
      <c r="C6" s="0" t="n">
        <v>144624448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676</v>
      </c>
      <c r="J6" s="0" t="s">
        <v>677</v>
      </c>
      <c r="K6" s="0" t="s">
        <v>678</v>
      </c>
      <c r="L6" s="0" t="n">
        <v>1368</v>
      </c>
      <c r="N6" s="0" t="n">
        <v>1011</v>
      </c>
      <c r="O6" s="0" t="s">
        <v>669</v>
      </c>
      <c r="P6" s="0" t="s">
        <v>669</v>
      </c>
      <c r="Q6" s="0" t="n">
        <v>1</v>
      </c>
      <c r="W6" s="0" t="n">
        <v>0</v>
      </c>
      <c r="X6" s="0" t="n">
        <v>-365761310</v>
      </c>
      <c r="Y6" s="0" t="n">
        <v>0.1176</v>
      </c>
      <c r="AA6" s="0" t="n">
        <v>0</v>
      </c>
      <c r="AB6" s="0" t="n">
        <v>604.96</v>
      </c>
      <c r="AC6" s="0" t="n">
        <v>11.6</v>
      </c>
      <c r="AD6" s="0" t="n">
        <v>0</v>
      </c>
      <c r="AE6" s="0" t="n">
        <v>0</v>
      </c>
      <c r="AF6" s="0" t="n">
        <v>87.17</v>
      </c>
      <c r="AG6" s="0" t="n">
        <v>11.6</v>
      </c>
      <c r="AH6" s="0" t="n">
        <v>0</v>
      </c>
      <c r="AI6" s="0" t="n">
        <v>1</v>
      </c>
      <c r="AJ6" s="0" t="n">
        <v>6.94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4</v>
      </c>
      <c r="AU6" s="0" t="s">
        <v>127</v>
      </c>
      <c r="AV6" s="0" t="n">
        <v>0</v>
      </c>
      <c r="AW6" s="0" t="n">
        <v>2</v>
      </c>
      <c r="AX6" s="0" t="n">
        <v>14462446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.075264</v>
      </c>
      <c r="CY6" s="0" t="n">
        <f aca="false">AB6</f>
        <v>604.96</v>
      </c>
      <c r="CZ6" s="0" t="n">
        <f aca="false">AF6</f>
        <v>87.17</v>
      </c>
      <c r="DA6" s="0" t="n">
        <f aca="false">AJ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44623945</v>
      </c>
      <c r="C7" s="0" t="n">
        <v>144624448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679</v>
      </c>
      <c r="J7" s="0" t="s">
        <v>680</v>
      </c>
      <c r="K7" s="0" t="s">
        <v>681</v>
      </c>
      <c r="L7" s="0" t="n">
        <v>1301</v>
      </c>
      <c r="N7" s="0" t="n">
        <v>102138004</v>
      </c>
      <c r="O7" s="0" t="s">
        <v>143</v>
      </c>
      <c r="P7" s="0" t="s">
        <v>143</v>
      </c>
      <c r="Q7" s="0" t="n">
        <v>1</v>
      </c>
      <c r="W7" s="0" t="n">
        <v>0</v>
      </c>
      <c r="X7" s="0" t="n">
        <v>-1895804718</v>
      </c>
      <c r="Y7" s="0" t="n">
        <v>0</v>
      </c>
      <c r="AA7" s="0" t="n">
        <v>171.49</v>
      </c>
      <c r="AB7" s="0" t="n">
        <v>0</v>
      </c>
      <c r="AC7" s="0" t="n">
        <v>0</v>
      </c>
      <c r="AD7" s="0" t="n">
        <v>0</v>
      </c>
      <c r="AE7" s="0" t="n">
        <v>24.71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50</v>
      </c>
      <c r="AU7" s="0" t="s">
        <v>126</v>
      </c>
      <c r="AV7" s="0" t="n">
        <v>0</v>
      </c>
      <c r="AW7" s="0" t="n">
        <v>2</v>
      </c>
      <c r="AX7" s="0" t="n">
        <v>14462446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0</v>
      </c>
      <c r="CY7" s="0" t="n">
        <f aca="false">AA7</f>
        <v>171.49</v>
      </c>
      <c r="CZ7" s="0" t="n">
        <f aca="false">AE7</f>
        <v>24.71</v>
      </c>
      <c r="DA7" s="0" t="n">
        <f aca="false">AI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44623945</v>
      </c>
      <c r="C8" s="0" t="n">
        <v>144624448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82</v>
      </c>
      <c r="J8" s="0" t="s">
        <v>683</v>
      </c>
      <c r="K8" s="0" t="s">
        <v>684</v>
      </c>
      <c r="L8" s="0" t="n">
        <v>1301</v>
      </c>
      <c r="N8" s="0" t="n">
        <v>102138004</v>
      </c>
      <c r="O8" s="0" t="s">
        <v>143</v>
      </c>
      <c r="P8" s="0" t="s">
        <v>143</v>
      </c>
      <c r="Q8" s="0" t="n">
        <v>1</v>
      </c>
      <c r="W8" s="0" t="n">
        <v>0</v>
      </c>
      <c r="X8" s="0" t="n">
        <v>340224330</v>
      </c>
      <c r="Y8" s="0" t="n">
        <v>0</v>
      </c>
      <c r="AA8" s="0" t="n">
        <v>142.06</v>
      </c>
      <c r="AB8" s="0" t="n">
        <v>0</v>
      </c>
      <c r="AC8" s="0" t="n">
        <v>0</v>
      </c>
      <c r="AD8" s="0" t="n">
        <v>0</v>
      </c>
      <c r="AE8" s="0" t="n">
        <v>20.47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0</v>
      </c>
      <c r="AU8" s="0" t="s">
        <v>126</v>
      </c>
      <c r="AV8" s="0" t="n">
        <v>0</v>
      </c>
      <c r="AW8" s="0" t="n">
        <v>2</v>
      </c>
      <c r="AX8" s="0" t="n">
        <v>14462446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8</f>
        <v>0</v>
      </c>
      <c r="CY8" s="0" t="n">
        <f aca="false">AA8</f>
        <v>142.06</v>
      </c>
      <c r="CZ8" s="0" t="n">
        <f aca="false">AE8</f>
        <v>20.47</v>
      </c>
      <c r="DA8" s="0" t="n">
        <f aca="false">AI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144623945</v>
      </c>
      <c r="C9" s="0" t="n">
        <v>144624448</v>
      </c>
      <c r="D9" s="0" t="n">
        <v>1150938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685</v>
      </c>
      <c r="J9" s="0" t="s">
        <v>686</v>
      </c>
      <c r="K9" s="0" t="s">
        <v>687</v>
      </c>
      <c r="L9" s="0" t="n">
        <v>1355</v>
      </c>
      <c r="N9" s="0" t="n">
        <v>1010</v>
      </c>
      <c r="O9" s="0" t="s">
        <v>148</v>
      </c>
      <c r="P9" s="0" t="s">
        <v>148</v>
      </c>
      <c r="Q9" s="0" t="n">
        <v>100</v>
      </c>
      <c r="W9" s="0" t="n">
        <v>0</v>
      </c>
      <c r="X9" s="0" t="n">
        <v>170651311</v>
      </c>
      <c r="Y9" s="0" t="n">
        <v>0</v>
      </c>
      <c r="AA9" s="0" t="n">
        <v>2540.04</v>
      </c>
      <c r="AB9" s="0" t="n">
        <v>0</v>
      </c>
      <c r="AC9" s="0" t="n">
        <v>0</v>
      </c>
      <c r="AD9" s="0" t="n">
        <v>0</v>
      </c>
      <c r="AE9" s="0" t="n">
        <v>366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</v>
      </c>
      <c r="AU9" s="0" t="s">
        <v>126</v>
      </c>
      <c r="AV9" s="0" t="n">
        <v>0</v>
      </c>
      <c r="AW9" s="0" t="n">
        <v>2</v>
      </c>
      <c r="AX9" s="0" t="n">
        <v>144624467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8</f>
        <v>0</v>
      </c>
      <c r="CY9" s="0" t="n">
        <f aca="false">AA9</f>
        <v>2540.04</v>
      </c>
      <c r="CZ9" s="0" t="n">
        <f aca="false">AE9</f>
        <v>366</v>
      </c>
      <c r="DA9" s="0" t="n">
        <f aca="false">AI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144623945</v>
      </c>
      <c r="C10" s="0" t="n">
        <v>144624482</v>
      </c>
      <c r="D10" s="0" t="n">
        <v>47840747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61</v>
      </c>
      <c r="K10" s="0" t="s">
        <v>662</v>
      </c>
      <c r="L10" s="0" t="n">
        <v>1369</v>
      </c>
      <c r="N10" s="0" t="n">
        <v>1013</v>
      </c>
      <c r="O10" s="0" t="s">
        <v>663</v>
      </c>
      <c r="P10" s="0" t="s">
        <v>663</v>
      </c>
      <c r="Q10" s="0" t="n">
        <v>1</v>
      </c>
      <c r="W10" s="0" t="n">
        <v>0</v>
      </c>
      <c r="X10" s="0" t="n">
        <v>1951387513</v>
      </c>
      <c r="Y10" s="0" t="n">
        <v>149.5368</v>
      </c>
      <c r="AA10" s="0" t="n">
        <v>0</v>
      </c>
      <c r="AB10" s="0" t="n">
        <v>0</v>
      </c>
      <c r="AC10" s="0" t="n">
        <v>0</v>
      </c>
      <c r="AD10" s="0" t="n">
        <v>65.24</v>
      </c>
      <c r="AE10" s="0" t="n">
        <v>0</v>
      </c>
      <c r="AF10" s="0" t="n">
        <v>0</v>
      </c>
      <c r="AG10" s="0" t="n">
        <v>0</v>
      </c>
      <c r="AH10" s="0" t="n">
        <v>9.4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08.36</v>
      </c>
      <c r="AU10" s="0" t="s">
        <v>138</v>
      </c>
      <c r="AV10" s="0" t="n">
        <v>1</v>
      </c>
      <c r="AW10" s="0" t="n">
        <v>2</v>
      </c>
      <c r="AX10" s="0" t="n">
        <v>144624493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95.703552</v>
      </c>
      <c r="CY10" s="0" t="n">
        <f aca="false">AD10</f>
        <v>65.24</v>
      </c>
      <c r="CZ10" s="0" t="n">
        <f aca="false">AH10</f>
        <v>9.4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44623945</v>
      </c>
      <c r="C11" s="0" t="n">
        <v>144624482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34</v>
      </c>
      <c r="K11" s="0" t="s">
        <v>664</v>
      </c>
      <c r="L11" s="0" t="n">
        <v>608254</v>
      </c>
      <c r="N11" s="0" t="n">
        <v>1013</v>
      </c>
      <c r="O11" s="0" t="s">
        <v>665</v>
      </c>
      <c r="P11" s="0" t="s">
        <v>665</v>
      </c>
      <c r="Q11" s="0" t="n">
        <v>1</v>
      </c>
      <c r="W11" s="0" t="n">
        <v>0</v>
      </c>
      <c r="X11" s="0" t="n">
        <v>-185737400</v>
      </c>
      <c r="Y11" s="0" t="n">
        <v>0.37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6.9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5</v>
      </c>
      <c r="AU11" s="0" t="s">
        <v>137</v>
      </c>
      <c r="AV11" s="0" t="n">
        <v>2</v>
      </c>
      <c r="AW11" s="0" t="n">
        <v>2</v>
      </c>
      <c r="AX11" s="0" t="n">
        <v>144624494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.2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44623945</v>
      </c>
      <c r="C12" s="0" t="n">
        <v>144624482</v>
      </c>
      <c r="D12" s="0" t="n">
        <v>11501656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666</v>
      </c>
      <c r="J12" s="0" t="s">
        <v>667</v>
      </c>
      <c r="K12" s="0" t="s">
        <v>668</v>
      </c>
      <c r="L12" s="0" t="n">
        <v>1368</v>
      </c>
      <c r="N12" s="0" t="n">
        <v>1011</v>
      </c>
      <c r="O12" s="0" t="s">
        <v>669</v>
      </c>
      <c r="P12" s="0" t="s">
        <v>669</v>
      </c>
      <c r="Q12" s="0" t="n">
        <v>1</v>
      </c>
      <c r="W12" s="0" t="n">
        <v>0</v>
      </c>
      <c r="X12" s="0" t="n">
        <v>969250665</v>
      </c>
      <c r="Y12" s="0" t="n">
        <v>0.375</v>
      </c>
      <c r="AA12" s="0" t="n">
        <v>0</v>
      </c>
      <c r="AB12" s="0" t="n">
        <v>777.21</v>
      </c>
      <c r="AC12" s="0" t="n">
        <v>13.5</v>
      </c>
      <c r="AD12" s="0" t="n">
        <v>0</v>
      </c>
      <c r="AE12" s="0" t="n">
        <v>0</v>
      </c>
      <c r="AF12" s="0" t="n">
        <v>111.99</v>
      </c>
      <c r="AG12" s="0" t="n">
        <v>13.5</v>
      </c>
      <c r="AH12" s="0" t="n">
        <v>0</v>
      </c>
      <c r="AI12" s="0" t="n">
        <v>1</v>
      </c>
      <c r="AJ12" s="0" t="n">
        <v>6.94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5</v>
      </c>
      <c r="AU12" s="0" t="s">
        <v>137</v>
      </c>
      <c r="AV12" s="0" t="n">
        <v>0</v>
      </c>
      <c r="AW12" s="0" t="n">
        <v>2</v>
      </c>
      <c r="AX12" s="0" t="n">
        <v>144624495</v>
      </c>
      <c r="AY12" s="0" t="n">
        <v>1</v>
      </c>
      <c r="AZ12" s="0" t="n">
        <v>0</v>
      </c>
      <c r="BA12" s="0" t="n">
        <v>13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.24</v>
      </c>
      <c r="CY12" s="0" t="n">
        <f aca="false">AB12</f>
        <v>777.21</v>
      </c>
      <c r="CZ12" s="0" t="n">
        <f aca="false">AF12</f>
        <v>111.99</v>
      </c>
      <c r="DA12" s="0" t="n">
        <f aca="false">AJ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44623945</v>
      </c>
      <c r="C13" s="0" t="n">
        <v>144624482</v>
      </c>
      <c r="D13" s="0" t="n">
        <v>11505223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670</v>
      </c>
      <c r="J13" s="0" t="s">
        <v>671</v>
      </c>
      <c r="K13" s="0" t="s">
        <v>672</v>
      </c>
      <c r="L13" s="0" t="n">
        <v>1368</v>
      </c>
      <c r="N13" s="0" t="n">
        <v>1011</v>
      </c>
      <c r="O13" s="0" t="s">
        <v>669</v>
      </c>
      <c r="P13" s="0" t="s">
        <v>669</v>
      </c>
      <c r="Q13" s="0" t="n">
        <v>1</v>
      </c>
      <c r="W13" s="0" t="n">
        <v>0</v>
      </c>
      <c r="X13" s="0" t="n">
        <v>1308590126</v>
      </c>
      <c r="Y13" s="0" t="n">
        <v>24.3</v>
      </c>
      <c r="AA13" s="0" t="n">
        <v>0</v>
      </c>
      <c r="AB13" s="0" t="n">
        <v>47.89</v>
      </c>
      <c r="AC13" s="0" t="n">
        <v>0</v>
      </c>
      <c r="AD13" s="0" t="n">
        <v>0</v>
      </c>
      <c r="AE13" s="0" t="n">
        <v>0</v>
      </c>
      <c r="AF13" s="0" t="n">
        <v>6.9</v>
      </c>
      <c r="AG13" s="0" t="n">
        <v>0</v>
      </c>
      <c r="AH13" s="0" t="n">
        <v>0</v>
      </c>
      <c r="AI13" s="0" t="n">
        <v>1</v>
      </c>
      <c r="AJ13" s="0" t="n">
        <v>6.94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6.2</v>
      </c>
      <c r="AU13" s="0" t="s">
        <v>137</v>
      </c>
      <c r="AV13" s="0" t="n">
        <v>0</v>
      </c>
      <c r="AW13" s="0" t="n">
        <v>2</v>
      </c>
      <c r="AX13" s="0" t="n">
        <v>144624496</v>
      </c>
      <c r="AY13" s="0" t="n">
        <v>1</v>
      </c>
      <c r="AZ13" s="0" t="n">
        <v>0</v>
      </c>
      <c r="BA13" s="0" t="n">
        <v>14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15.552</v>
      </c>
      <c r="CY13" s="0" t="n">
        <f aca="false">AB13</f>
        <v>47.89</v>
      </c>
      <c r="CZ13" s="0" t="n">
        <f aca="false">AF13</f>
        <v>6.9</v>
      </c>
      <c r="DA13" s="0" t="n">
        <f aca="false">AJ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44623945</v>
      </c>
      <c r="C14" s="0" t="n">
        <v>144624482</v>
      </c>
      <c r="D14" s="0" t="n">
        <v>1150359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673</v>
      </c>
      <c r="J14" s="0" t="s">
        <v>674</v>
      </c>
      <c r="K14" s="0" t="s">
        <v>675</v>
      </c>
      <c r="L14" s="0" t="n">
        <v>1368</v>
      </c>
      <c r="N14" s="0" t="n">
        <v>1011</v>
      </c>
      <c r="O14" s="0" t="s">
        <v>669</v>
      </c>
      <c r="P14" s="0" t="s">
        <v>669</v>
      </c>
      <c r="Q14" s="0" t="n">
        <v>1</v>
      </c>
      <c r="W14" s="0" t="n">
        <v>0</v>
      </c>
      <c r="X14" s="0" t="n">
        <v>-766305843</v>
      </c>
      <c r="Y14" s="0" t="n">
        <v>5.31</v>
      </c>
      <c r="AA14" s="0" t="n">
        <v>0</v>
      </c>
      <c r="AB14" s="0" t="n">
        <v>13.53</v>
      </c>
      <c r="AC14" s="0" t="n">
        <v>0</v>
      </c>
      <c r="AD14" s="0" t="n">
        <v>0</v>
      </c>
      <c r="AE14" s="0" t="n">
        <v>0</v>
      </c>
      <c r="AF14" s="0" t="n">
        <v>1.95</v>
      </c>
      <c r="AG14" s="0" t="n">
        <v>0</v>
      </c>
      <c r="AH14" s="0" t="n">
        <v>0</v>
      </c>
      <c r="AI14" s="0" t="n">
        <v>1</v>
      </c>
      <c r="AJ14" s="0" t="n">
        <v>6.94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54</v>
      </c>
      <c r="AU14" s="0" t="s">
        <v>137</v>
      </c>
      <c r="AV14" s="0" t="n">
        <v>0</v>
      </c>
      <c r="AW14" s="0" t="n">
        <v>2</v>
      </c>
      <c r="AX14" s="0" t="n">
        <v>144624497</v>
      </c>
      <c r="AY14" s="0" t="n">
        <v>1</v>
      </c>
      <c r="AZ14" s="0" t="n">
        <v>0</v>
      </c>
      <c r="BA14" s="0" t="n">
        <v>15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3.3984</v>
      </c>
      <c r="CY14" s="0" t="n">
        <f aca="false">AB14</f>
        <v>13.53</v>
      </c>
      <c r="CZ14" s="0" t="n">
        <f aca="false">AF14</f>
        <v>1.95</v>
      </c>
      <c r="DA14" s="0" t="n">
        <f aca="false">AJ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144623945</v>
      </c>
      <c r="C15" s="0" t="n">
        <v>144624482</v>
      </c>
      <c r="D15" s="0" t="n">
        <v>1150165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676</v>
      </c>
      <c r="J15" s="0" t="s">
        <v>677</v>
      </c>
      <c r="K15" s="0" t="s">
        <v>678</v>
      </c>
      <c r="L15" s="0" t="n">
        <v>1368</v>
      </c>
      <c r="N15" s="0" t="n">
        <v>1011</v>
      </c>
      <c r="O15" s="0" t="s">
        <v>669</v>
      </c>
      <c r="P15" s="0" t="s">
        <v>669</v>
      </c>
      <c r="Q15" s="0" t="n">
        <v>1</v>
      </c>
      <c r="W15" s="0" t="n">
        <v>0</v>
      </c>
      <c r="X15" s="0" t="n">
        <v>-365761310</v>
      </c>
      <c r="Y15" s="0" t="n">
        <v>0.21</v>
      </c>
      <c r="AA15" s="0" t="n">
        <v>0</v>
      </c>
      <c r="AB15" s="0" t="n">
        <v>604.96</v>
      </c>
      <c r="AC15" s="0" t="n">
        <v>11.6</v>
      </c>
      <c r="AD15" s="0" t="n">
        <v>0</v>
      </c>
      <c r="AE15" s="0" t="n">
        <v>0</v>
      </c>
      <c r="AF15" s="0" t="n">
        <v>87.17</v>
      </c>
      <c r="AG15" s="0" t="n">
        <v>11.6</v>
      </c>
      <c r="AH15" s="0" t="n">
        <v>0</v>
      </c>
      <c r="AI15" s="0" t="n">
        <v>1</v>
      </c>
      <c r="AJ15" s="0" t="n">
        <v>6.94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4</v>
      </c>
      <c r="AU15" s="0" t="s">
        <v>137</v>
      </c>
      <c r="AV15" s="0" t="n">
        <v>0</v>
      </c>
      <c r="AW15" s="0" t="n">
        <v>2</v>
      </c>
      <c r="AX15" s="0" t="n">
        <v>144624498</v>
      </c>
      <c r="AY15" s="0" t="n">
        <v>1</v>
      </c>
      <c r="AZ15" s="0" t="n">
        <v>0</v>
      </c>
      <c r="BA15" s="0" t="n">
        <v>16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.1344</v>
      </c>
      <c r="CY15" s="0" t="n">
        <f aca="false">AB15</f>
        <v>604.96</v>
      </c>
      <c r="CZ15" s="0" t="n">
        <f aca="false">AF15</f>
        <v>87.17</v>
      </c>
      <c r="DA15" s="0" t="n">
        <f aca="false">AJ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144623945</v>
      </c>
      <c r="C16" s="0" t="n">
        <v>144624482</v>
      </c>
      <c r="D16" s="0" t="n">
        <v>11509382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79</v>
      </c>
      <c r="J16" s="0" t="s">
        <v>680</v>
      </c>
      <c r="K16" s="0" t="s">
        <v>681</v>
      </c>
      <c r="L16" s="0" t="n">
        <v>1301</v>
      </c>
      <c r="N16" s="0" t="n">
        <v>102138004</v>
      </c>
      <c r="O16" s="0" t="s">
        <v>143</v>
      </c>
      <c r="P16" s="0" t="s">
        <v>143</v>
      </c>
      <c r="Q16" s="0" t="n">
        <v>1</v>
      </c>
      <c r="W16" s="0" t="n">
        <v>0</v>
      </c>
      <c r="X16" s="0" t="n">
        <v>-1895804718</v>
      </c>
      <c r="Y16" s="0" t="n">
        <v>1050</v>
      </c>
      <c r="AA16" s="0" t="n">
        <v>171.49</v>
      </c>
      <c r="AB16" s="0" t="n">
        <v>0</v>
      </c>
      <c r="AC16" s="0" t="n">
        <v>0</v>
      </c>
      <c r="AD16" s="0" t="n">
        <v>0</v>
      </c>
      <c r="AE16" s="0" t="n">
        <v>24.71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050</v>
      </c>
      <c r="AV16" s="0" t="n">
        <v>0</v>
      </c>
      <c r="AW16" s="0" t="n">
        <v>2</v>
      </c>
      <c r="AX16" s="0" t="n">
        <v>144624499</v>
      </c>
      <c r="AY16" s="0" t="n">
        <v>1</v>
      </c>
      <c r="AZ16" s="0" t="n">
        <v>0</v>
      </c>
      <c r="BA16" s="0" t="n">
        <v>17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9</f>
        <v>672</v>
      </c>
      <c r="CY16" s="0" t="n">
        <f aca="false">AA16</f>
        <v>171.49</v>
      </c>
      <c r="CZ16" s="0" t="n">
        <f aca="false">AE16</f>
        <v>24.71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144623945</v>
      </c>
      <c r="C17" s="0" t="n">
        <v>144624482</v>
      </c>
      <c r="D17" s="0" t="n">
        <v>11509382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82</v>
      </c>
      <c r="J17" s="0" t="s">
        <v>683</v>
      </c>
      <c r="K17" s="0" t="s">
        <v>684</v>
      </c>
      <c r="L17" s="0" t="n">
        <v>1301</v>
      </c>
      <c r="N17" s="0" t="n">
        <v>102138004</v>
      </c>
      <c r="O17" s="0" t="s">
        <v>143</v>
      </c>
      <c r="P17" s="0" t="s">
        <v>143</v>
      </c>
      <c r="Q17" s="0" t="n">
        <v>1</v>
      </c>
      <c r="W17" s="0" t="n">
        <v>0</v>
      </c>
      <c r="X17" s="0" t="n">
        <v>340224330</v>
      </c>
      <c r="Y17" s="0" t="n">
        <v>100</v>
      </c>
      <c r="AA17" s="0" t="n">
        <v>142.06</v>
      </c>
      <c r="AB17" s="0" t="n">
        <v>0</v>
      </c>
      <c r="AC17" s="0" t="n">
        <v>0</v>
      </c>
      <c r="AD17" s="0" t="n">
        <v>0</v>
      </c>
      <c r="AE17" s="0" t="n">
        <v>20.47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00</v>
      </c>
      <c r="AV17" s="0" t="n">
        <v>0</v>
      </c>
      <c r="AW17" s="0" t="n">
        <v>2</v>
      </c>
      <c r="AX17" s="0" t="n">
        <v>144624500</v>
      </c>
      <c r="AY17" s="0" t="n">
        <v>1</v>
      </c>
      <c r="AZ17" s="0" t="n">
        <v>0</v>
      </c>
      <c r="BA17" s="0" t="n">
        <v>18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9</f>
        <v>64</v>
      </c>
      <c r="CY17" s="0" t="n">
        <f aca="false">AA17</f>
        <v>142.06</v>
      </c>
      <c r="CZ17" s="0" t="n">
        <f aca="false">AE17</f>
        <v>20.47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144623945</v>
      </c>
      <c r="C18" s="0" t="n">
        <v>144624482</v>
      </c>
      <c r="D18" s="0" t="n">
        <v>11509382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41</v>
      </c>
      <c r="J18" s="0" t="s">
        <v>144</v>
      </c>
      <c r="K18" s="0" t="s">
        <v>142</v>
      </c>
      <c r="L18" s="0" t="n">
        <v>1301</v>
      </c>
      <c r="N18" s="0" t="n">
        <v>102138004</v>
      </c>
      <c r="O18" s="0" t="s">
        <v>143</v>
      </c>
      <c r="P18" s="0" t="s">
        <v>143</v>
      </c>
      <c r="Q18" s="0" t="n">
        <v>1</v>
      </c>
      <c r="W18" s="0" t="n">
        <v>0</v>
      </c>
      <c r="X18" s="0" t="n">
        <v>220067786</v>
      </c>
      <c r="Y18" s="0" t="n">
        <v>78.125</v>
      </c>
      <c r="AA18" s="0" t="n">
        <v>43.58</v>
      </c>
      <c r="AB18" s="0" t="n">
        <v>0</v>
      </c>
      <c r="AC18" s="0" t="n">
        <v>0</v>
      </c>
      <c r="AD18" s="0" t="n">
        <v>0</v>
      </c>
      <c r="AE18" s="0" t="n">
        <v>6.28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1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78.125</v>
      </c>
      <c r="AV18" s="0" t="n">
        <v>0</v>
      </c>
      <c r="AW18" s="0" t="n">
        <v>2</v>
      </c>
      <c r="AX18" s="0" t="n">
        <v>144624501</v>
      </c>
      <c r="AY18" s="0" t="n">
        <v>1</v>
      </c>
      <c r="AZ18" s="0" t="n">
        <v>6144</v>
      </c>
      <c r="BA18" s="0" t="n">
        <v>19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9</f>
        <v>50</v>
      </c>
      <c r="CY18" s="0" t="n">
        <f aca="false">AA18</f>
        <v>43.58</v>
      </c>
      <c r="CZ18" s="0" t="n">
        <f aca="false">AE18</f>
        <v>6.28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144623945</v>
      </c>
      <c r="C19" s="0" t="n">
        <v>144624482</v>
      </c>
      <c r="D19" s="0" t="n">
        <v>115093826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85</v>
      </c>
      <c r="J19" s="0" t="s">
        <v>686</v>
      </c>
      <c r="K19" s="0" t="s">
        <v>687</v>
      </c>
      <c r="L19" s="0" t="n">
        <v>1355</v>
      </c>
      <c r="N19" s="0" t="n">
        <v>1010</v>
      </c>
      <c r="O19" s="0" t="s">
        <v>148</v>
      </c>
      <c r="P19" s="0" t="s">
        <v>148</v>
      </c>
      <c r="Q19" s="0" t="n">
        <v>100</v>
      </c>
      <c r="W19" s="0" t="n">
        <v>0</v>
      </c>
      <c r="X19" s="0" t="n">
        <v>170651311</v>
      </c>
      <c r="Y19" s="0" t="n">
        <v>0.7</v>
      </c>
      <c r="AA19" s="0" t="n">
        <v>2540.04</v>
      </c>
      <c r="AB19" s="0" t="n">
        <v>0</v>
      </c>
      <c r="AC19" s="0" t="n">
        <v>0</v>
      </c>
      <c r="AD19" s="0" t="n">
        <v>0</v>
      </c>
      <c r="AE19" s="0" t="n">
        <v>366</v>
      </c>
      <c r="AF19" s="0" t="n">
        <v>0</v>
      </c>
      <c r="AG19" s="0" t="n">
        <v>0</v>
      </c>
      <c r="AH19" s="0" t="n">
        <v>0</v>
      </c>
      <c r="AI19" s="0" t="n">
        <v>6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7</v>
      </c>
      <c r="AV19" s="0" t="n">
        <v>0</v>
      </c>
      <c r="AW19" s="0" t="n">
        <v>2</v>
      </c>
      <c r="AX19" s="0" t="n">
        <v>144624502</v>
      </c>
      <c r="AY19" s="0" t="n">
        <v>1</v>
      </c>
      <c r="AZ19" s="0" t="n">
        <v>0</v>
      </c>
      <c r="BA19" s="0" t="n">
        <v>2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9</f>
        <v>0.448</v>
      </c>
      <c r="CY19" s="0" t="n">
        <f aca="false">AA19</f>
        <v>2540.04</v>
      </c>
      <c r="CZ19" s="0" t="n">
        <f aca="false">AE19</f>
        <v>366</v>
      </c>
      <c r="DA19" s="0" t="n">
        <f aca="false">AI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44623945</v>
      </c>
      <c r="C20" s="0" t="n">
        <v>144624504</v>
      </c>
      <c r="D20" s="0" t="n">
        <v>48094077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688</v>
      </c>
      <c r="K20" s="0" t="s">
        <v>689</v>
      </c>
      <c r="L20" s="0" t="n">
        <v>1369</v>
      </c>
      <c r="N20" s="0" t="n">
        <v>1013</v>
      </c>
      <c r="O20" s="0" t="s">
        <v>663</v>
      </c>
      <c r="P20" s="0" t="s">
        <v>663</v>
      </c>
      <c r="Q20" s="0" t="n">
        <v>1</v>
      </c>
      <c r="W20" s="0" t="n">
        <v>0</v>
      </c>
      <c r="X20" s="0" t="n">
        <v>293961151</v>
      </c>
      <c r="Y20" s="0" t="n">
        <v>2.6358</v>
      </c>
      <c r="AA20" s="0" t="n">
        <v>0</v>
      </c>
      <c r="AB20" s="0" t="n">
        <v>0</v>
      </c>
      <c r="AC20" s="0" t="n">
        <v>0</v>
      </c>
      <c r="AD20" s="0" t="n">
        <v>76.96</v>
      </c>
      <c r="AE20" s="0" t="n">
        <v>0</v>
      </c>
      <c r="AF20" s="0" t="n">
        <v>0</v>
      </c>
      <c r="AG20" s="0" t="n">
        <v>0</v>
      </c>
      <c r="AH20" s="0" t="n">
        <v>11.09</v>
      </c>
      <c r="AI20" s="0" t="n">
        <v>1</v>
      </c>
      <c r="AJ20" s="0" t="n">
        <v>1</v>
      </c>
      <c r="AK20" s="0" t="n">
        <v>1</v>
      </c>
      <c r="AL20" s="0" t="n">
        <v>6.94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91</v>
      </c>
      <c r="AU20" s="0" t="s">
        <v>138</v>
      </c>
      <c r="AV20" s="0" t="n">
        <v>1</v>
      </c>
      <c r="AW20" s="0" t="n">
        <v>2</v>
      </c>
      <c r="AX20" s="0" t="n">
        <v>144624507</v>
      </c>
      <c r="AY20" s="0" t="n">
        <v>1</v>
      </c>
      <c r="AZ20" s="0" t="n">
        <v>0</v>
      </c>
      <c r="BA20" s="0" t="n">
        <v>21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.52716</v>
      </c>
      <c r="CY20" s="0" t="n">
        <f aca="false">AD20</f>
        <v>76.96</v>
      </c>
      <c r="CZ20" s="0" t="n">
        <f aca="false">AH20</f>
        <v>11.09</v>
      </c>
      <c r="DA20" s="0" t="n">
        <f aca="false">AL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44623945</v>
      </c>
      <c r="C21" s="0" t="n">
        <v>144624504</v>
      </c>
      <c r="D21" s="0" t="n">
        <v>4784073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673</v>
      </c>
      <c r="J21" s="0" t="s">
        <v>690</v>
      </c>
      <c r="K21" s="0" t="s">
        <v>675</v>
      </c>
      <c r="L21" s="0" t="n">
        <v>1368</v>
      </c>
      <c r="N21" s="0" t="n">
        <v>1011</v>
      </c>
      <c r="O21" s="0" t="s">
        <v>669</v>
      </c>
      <c r="P21" s="0" t="s">
        <v>669</v>
      </c>
      <c r="Q21" s="0" t="n">
        <v>1</v>
      </c>
      <c r="W21" s="0" t="n">
        <v>0</v>
      </c>
      <c r="X21" s="0" t="n">
        <v>1587204781</v>
      </c>
      <c r="Y21" s="0" t="n">
        <v>1.875</v>
      </c>
      <c r="AA21" s="0" t="n">
        <v>0</v>
      </c>
      <c r="AB21" s="0" t="n">
        <v>13.53</v>
      </c>
      <c r="AC21" s="0" t="n">
        <v>0</v>
      </c>
      <c r="AD21" s="0" t="n">
        <v>0</v>
      </c>
      <c r="AE21" s="0" t="n">
        <v>0</v>
      </c>
      <c r="AF21" s="0" t="n">
        <v>1.95</v>
      </c>
      <c r="AG21" s="0" t="n">
        <v>0</v>
      </c>
      <c r="AH21" s="0" t="n">
        <v>0</v>
      </c>
      <c r="AI21" s="0" t="n">
        <v>1</v>
      </c>
      <c r="AJ21" s="0" t="n">
        <v>6.94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25</v>
      </c>
      <c r="AU21" s="0" t="s">
        <v>137</v>
      </c>
      <c r="AV21" s="0" t="n">
        <v>0</v>
      </c>
      <c r="AW21" s="0" t="n">
        <v>2</v>
      </c>
      <c r="AX21" s="0" t="n">
        <v>144624508</v>
      </c>
      <c r="AY21" s="0" t="n">
        <v>1</v>
      </c>
      <c r="AZ21" s="0" t="n">
        <v>0</v>
      </c>
      <c r="BA21" s="0" t="n">
        <v>22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.375</v>
      </c>
      <c r="CY21" s="0" t="n">
        <f aca="false">AB21</f>
        <v>13.53</v>
      </c>
      <c r="CZ21" s="0" t="n">
        <f aca="false">AF21</f>
        <v>1.95</v>
      </c>
      <c r="DA21" s="0" t="n">
        <f aca="false">AJ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64)</f>
        <v>64</v>
      </c>
      <c r="B22" s="0" t="n">
        <v>144623945</v>
      </c>
      <c r="C22" s="0" t="n">
        <v>144624509</v>
      </c>
      <c r="D22" s="0" t="n">
        <v>47840853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91</v>
      </c>
      <c r="K22" s="0" t="s">
        <v>692</v>
      </c>
      <c r="L22" s="0" t="n">
        <v>1369</v>
      </c>
      <c r="N22" s="0" t="n">
        <v>1013</v>
      </c>
      <c r="O22" s="0" t="s">
        <v>663</v>
      </c>
      <c r="P22" s="0" t="s">
        <v>663</v>
      </c>
      <c r="Q22" s="0" t="n">
        <v>1</v>
      </c>
      <c r="W22" s="0" t="n">
        <v>0</v>
      </c>
      <c r="X22" s="0" t="n">
        <v>1774247228</v>
      </c>
      <c r="Y22" s="0" t="n">
        <v>69.87</v>
      </c>
      <c r="AA22" s="0" t="n">
        <v>0</v>
      </c>
      <c r="AB22" s="0" t="n">
        <v>0</v>
      </c>
      <c r="AC22" s="0" t="n">
        <v>0</v>
      </c>
      <c r="AD22" s="0" t="n">
        <v>59.2</v>
      </c>
      <c r="AE22" s="0" t="n">
        <v>0</v>
      </c>
      <c r="AF22" s="0" t="n">
        <v>0</v>
      </c>
      <c r="AG22" s="0" t="n">
        <v>0</v>
      </c>
      <c r="AH22" s="0" t="n">
        <v>8.53</v>
      </c>
      <c r="AI22" s="0" t="n">
        <v>1</v>
      </c>
      <c r="AJ22" s="0" t="n">
        <v>1</v>
      </c>
      <c r="AK22" s="0" t="n">
        <v>1</v>
      </c>
      <c r="AL22" s="0" t="n">
        <v>6.94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69.87</v>
      </c>
      <c r="AV22" s="0" t="n">
        <v>1</v>
      </c>
      <c r="AW22" s="0" t="n">
        <v>2</v>
      </c>
      <c r="AX22" s="0" t="n">
        <v>144624514</v>
      </c>
      <c r="AY22" s="0" t="n">
        <v>1</v>
      </c>
      <c r="AZ22" s="0" t="n">
        <v>0</v>
      </c>
      <c r="BA22" s="0" t="n">
        <v>23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4</f>
        <v>44.7168</v>
      </c>
      <c r="CY22" s="0" t="n">
        <f aca="false">AD22</f>
        <v>59.2</v>
      </c>
      <c r="CZ22" s="0" t="n">
        <f aca="false">AH22</f>
        <v>8.53</v>
      </c>
      <c r="DA22" s="0" t="n">
        <f aca="false">AL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64)</f>
        <v>64</v>
      </c>
      <c r="B23" s="0" t="n">
        <v>144623945</v>
      </c>
      <c r="C23" s="0" t="n">
        <v>144624509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134</v>
      </c>
      <c r="K23" s="0" t="s">
        <v>664</v>
      </c>
      <c r="L23" s="0" t="n">
        <v>608254</v>
      </c>
      <c r="N23" s="0" t="n">
        <v>1013</v>
      </c>
      <c r="O23" s="0" t="s">
        <v>665</v>
      </c>
      <c r="P23" s="0" t="s">
        <v>665</v>
      </c>
      <c r="Q23" s="0" t="n">
        <v>1</v>
      </c>
      <c r="W23" s="0" t="n">
        <v>0</v>
      </c>
      <c r="X23" s="0" t="n">
        <v>-185737400</v>
      </c>
      <c r="Y23" s="0" t="n">
        <v>1.44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44</v>
      </c>
      <c r="AV23" s="0" t="n">
        <v>2</v>
      </c>
      <c r="AW23" s="0" t="n">
        <v>2</v>
      </c>
      <c r="AX23" s="0" t="n">
        <v>144624515</v>
      </c>
      <c r="AY23" s="0" t="n">
        <v>1</v>
      </c>
      <c r="AZ23" s="0" t="n">
        <v>0</v>
      </c>
      <c r="BA23" s="0" t="n">
        <v>24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4</f>
        <v>0.921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4)</f>
        <v>64</v>
      </c>
      <c r="B24" s="0" t="n">
        <v>144623945</v>
      </c>
      <c r="C24" s="0" t="n">
        <v>144624509</v>
      </c>
      <c r="D24" s="0" t="n">
        <v>11506641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693</v>
      </c>
      <c r="J24" s="0" t="s">
        <v>694</v>
      </c>
      <c r="K24" s="0" t="s">
        <v>695</v>
      </c>
      <c r="L24" s="0" t="n">
        <v>1368</v>
      </c>
      <c r="N24" s="0" t="n">
        <v>1011</v>
      </c>
      <c r="O24" s="0" t="s">
        <v>669</v>
      </c>
      <c r="P24" s="0" t="s">
        <v>669</v>
      </c>
      <c r="Q24" s="0" t="n">
        <v>1</v>
      </c>
      <c r="W24" s="0" t="n">
        <v>0</v>
      </c>
      <c r="X24" s="0" t="n">
        <v>341432456</v>
      </c>
      <c r="Y24" s="0" t="n">
        <v>1.44</v>
      </c>
      <c r="AA24" s="0" t="n">
        <v>0</v>
      </c>
      <c r="AB24" s="0" t="n">
        <v>216.94</v>
      </c>
      <c r="AC24" s="0" t="n">
        <v>13.5</v>
      </c>
      <c r="AD24" s="0" t="n">
        <v>0</v>
      </c>
      <c r="AE24" s="0" t="n">
        <v>0</v>
      </c>
      <c r="AF24" s="0" t="n">
        <v>31.26</v>
      </c>
      <c r="AG24" s="0" t="n">
        <v>13.5</v>
      </c>
      <c r="AH24" s="0" t="n">
        <v>0</v>
      </c>
      <c r="AI24" s="0" t="n">
        <v>1</v>
      </c>
      <c r="AJ24" s="0" t="n">
        <v>6.94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44</v>
      </c>
      <c r="AV24" s="0" t="n">
        <v>0</v>
      </c>
      <c r="AW24" s="0" t="n">
        <v>2</v>
      </c>
      <c r="AX24" s="0" t="n">
        <v>144624516</v>
      </c>
      <c r="AY24" s="0" t="n">
        <v>1</v>
      </c>
      <c r="AZ24" s="0" t="n">
        <v>0</v>
      </c>
      <c r="BA24" s="0" t="n">
        <v>25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4</f>
        <v>0.9216</v>
      </c>
      <c r="CY24" s="0" t="n">
        <f aca="false">AB24</f>
        <v>216.94</v>
      </c>
      <c r="CZ24" s="0" t="n">
        <f aca="false">AF24</f>
        <v>31.26</v>
      </c>
      <c r="DA24" s="0" t="n">
        <f aca="false">AJ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64)</f>
        <v>64</v>
      </c>
      <c r="B25" s="0" t="n">
        <v>144623945</v>
      </c>
      <c r="C25" s="0" t="n">
        <v>144624509</v>
      </c>
      <c r="D25" s="0" t="n">
        <v>11525989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05</v>
      </c>
      <c r="J25" s="0" t="s">
        <v>208</v>
      </c>
      <c r="K25" s="0" t="s">
        <v>206</v>
      </c>
      <c r="L25" s="0" t="n">
        <v>1348</v>
      </c>
      <c r="N25" s="0" t="n">
        <v>1009</v>
      </c>
      <c r="O25" s="0" t="s">
        <v>207</v>
      </c>
      <c r="P25" s="0" t="s">
        <v>207</v>
      </c>
      <c r="Q25" s="0" t="n">
        <v>1000</v>
      </c>
      <c r="W25" s="0" t="n">
        <v>0</v>
      </c>
      <c r="X25" s="0" t="n">
        <v>68711460</v>
      </c>
      <c r="Y25" s="0" t="n">
        <v>5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6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5.2</v>
      </c>
      <c r="AV25" s="0" t="n">
        <v>0</v>
      </c>
      <c r="AW25" s="0" t="n">
        <v>2</v>
      </c>
      <c r="AX25" s="0" t="n">
        <v>144624517</v>
      </c>
      <c r="AY25" s="0" t="n">
        <v>1</v>
      </c>
      <c r="AZ25" s="0" t="n">
        <v>0</v>
      </c>
      <c r="BA25" s="0" t="n">
        <v>26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4</f>
        <v>3.328</v>
      </c>
      <c r="CY25" s="0" t="n">
        <f aca="false">AA25</f>
        <v>0</v>
      </c>
      <c r="CZ25" s="0" t="n">
        <f aca="false">AE25</f>
        <v>0</v>
      </c>
      <c r="DA25" s="0" t="n">
        <f aca="false">AI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66)</f>
        <v>66</v>
      </c>
      <c r="B26" s="0" t="n">
        <v>144623945</v>
      </c>
      <c r="C26" s="0" t="n">
        <v>144624519</v>
      </c>
      <c r="D26" s="0" t="n">
        <v>121615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96</v>
      </c>
      <c r="K26" s="0" t="s">
        <v>697</v>
      </c>
      <c r="L26" s="0" t="n">
        <v>1369</v>
      </c>
      <c r="N26" s="0" t="n">
        <v>1013</v>
      </c>
      <c r="O26" s="0" t="s">
        <v>663</v>
      </c>
      <c r="P26" s="0" t="s">
        <v>663</v>
      </c>
      <c r="Q26" s="0" t="n">
        <v>1</v>
      </c>
      <c r="W26" s="0" t="n">
        <v>0</v>
      </c>
      <c r="X26" s="0" t="n">
        <v>-519331740</v>
      </c>
      <c r="Y26" s="0" t="n">
        <v>111.2</v>
      </c>
      <c r="AA26" s="0" t="n">
        <v>0</v>
      </c>
      <c r="AB26" s="0" t="n">
        <v>0</v>
      </c>
      <c r="AC26" s="0" t="n">
        <v>0</v>
      </c>
      <c r="AD26" s="0" t="n">
        <v>56.14</v>
      </c>
      <c r="AE26" s="0" t="n">
        <v>0</v>
      </c>
      <c r="AF26" s="0" t="n">
        <v>0</v>
      </c>
      <c r="AG26" s="0" t="n">
        <v>0</v>
      </c>
      <c r="AH26" s="0" t="n">
        <v>8.09</v>
      </c>
      <c r="AI26" s="0" t="n">
        <v>1</v>
      </c>
      <c r="AJ26" s="0" t="n">
        <v>1</v>
      </c>
      <c r="AK26" s="0" t="n">
        <v>1</v>
      </c>
      <c r="AL26" s="0" t="n">
        <v>6.94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11.2</v>
      </c>
      <c r="AV26" s="0" t="n">
        <v>1</v>
      </c>
      <c r="AW26" s="0" t="n">
        <v>2</v>
      </c>
      <c r="AX26" s="0" t="n">
        <v>144624526</v>
      </c>
      <c r="AY26" s="0" t="n">
        <v>1</v>
      </c>
      <c r="AZ26" s="0" t="n">
        <v>0</v>
      </c>
      <c r="BA26" s="0" t="n">
        <v>27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6</f>
        <v>71.168</v>
      </c>
      <c r="CY26" s="0" t="n">
        <f aca="false">AD26</f>
        <v>56.14</v>
      </c>
      <c r="CZ26" s="0" t="n">
        <f aca="false">AH26</f>
        <v>8.09</v>
      </c>
      <c r="DA26" s="0" t="n">
        <f aca="false">AL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66)</f>
        <v>66</v>
      </c>
      <c r="B27" s="0" t="n">
        <v>144623945</v>
      </c>
      <c r="C27" s="0" t="n">
        <v>144624519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34</v>
      </c>
      <c r="K27" s="0" t="s">
        <v>664</v>
      </c>
      <c r="L27" s="0" t="n">
        <v>608254</v>
      </c>
      <c r="N27" s="0" t="n">
        <v>1013</v>
      </c>
      <c r="O27" s="0" t="s">
        <v>665</v>
      </c>
      <c r="P27" s="0" t="s">
        <v>665</v>
      </c>
      <c r="Q27" s="0" t="n">
        <v>1</v>
      </c>
      <c r="W27" s="0" t="n">
        <v>0</v>
      </c>
      <c r="X27" s="0" t="n">
        <v>-185737400</v>
      </c>
      <c r="Y27" s="0" t="n">
        <v>21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6.94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1</v>
      </c>
      <c r="AV27" s="0" t="n">
        <v>2</v>
      </c>
      <c r="AW27" s="0" t="n">
        <v>2</v>
      </c>
      <c r="AX27" s="0" t="n">
        <v>144624527</v>
      </c>
      <c r="AY27" s="0" t="n">
        <v>1</v>
      </c>
      <c r="AZ27" s="0" t="n">
        <v>0</v>
      </c>
      <c r="BA27" s="0" t="n">
        <v>28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6</f>
        <v>13.4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144623945</v>
      </c>
      <c r="C28" s="0" t="n">
        <v>144624519</v>
      </c>
      <c r="D28" s="0" t="n">
        <v>4784149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693</v>
      </c>
      <c r="J28" s="0" t="s">
        <v>698</v>
      </c>
      <c r="K28" s="0" t="s">
        <v>695</v>
      </c>
      <c r="L28" s="0" t="n">
        <v>1368</v>
      </c>
      <c r="N28" s="0" t="n">
        <v>1011</v>
      </c>
      <c r="O28" s="0" t="s">
        <v>669</v>
      </c>
      <c r="P28" s="0" t="s">
        <v>669</v>
      </c>
      <c r="Q28" s="0" t="n">
        <v>1</v>
      </c>
      <c r="W28" s="0" t="n">
        <v>0</v>
      </c>
      <c r="X28" s="0" t="n">
        <v>2047449523</v>
      </c>
      <c r="Y28" s="0" t="n">
        <v>1.8</v>
      </c>
      <c r="AA28" s="0" t="n">
        <v>0</v>
      </c>
      <c r="AB28" s="0" t="n">
        <v>216.94</v>
      </c>
      <c r="AC28" s="0" t="n">
        <v>11.6</v>
      </c>
      <c r="AD28" s="0" t="n">
        <v>0</v>
      </c>
      <c r="AE28" s="0" t="n">
        <v>0</v>
      </c>
      <c r="AF28" s="0" t="n">
        <v>31.26</v>
      </c>
      <c r="AG28" s="0" t="n">
        <v>11.6</v>
      </c>
      <c r="AH28" s="0" t="n">
        <v>0</v>
      </c>
      <c r="AI28" s="0" t="n">
        <v>1</v>
      </c>
      <c r="AJ28" s="0" t="n">
        <v>6.94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.8</v>
      </c>
      <c r="AV28" s="0" t="n">
        <v>0</v>
      </c>
      <c r="AW28" s="0" t="n">
        <v>2</v>
      </c>
      <c r="AX28" s="0" t="n">
        <v>144624528</v>
      </c>
      <c r="AY28" s="0" t="n">
        <v>1</v>
      </c>
      <c r="AZ28" s="0" t="n">
        <v>0</v>
      </c>
      <c r="BA28" s="0" t="n">
        <v>29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6</f>
        <v>1.152</v>
      </c>
      <c r="CY28" s="0" t="n">
        <f aca="false">AB28</f>
        <v>216.94</v>
      </c>
      <c r="CZ28" s="0" t="n">
        <f aca="false">AF28</f>
        <v>31.26</v>
      </c>
      <c r="DA28" s="0" t="n">
        <f aca="false">AJ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144623945</v>
      </c>
      <c r="C29" s="0" t="n">
        <v>144624519</v>
      </c>
      <c r="D29" s="0" t="n">
        <v>4784069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99</v>
      </c>
      <c r="J29" s="0" t="s">
        <v>700</v>
      </c>
      <c r="K29" s="0" t="s">
        <v>701</v>
      </c>
      <c r="L29" s="0" t="n">
        <v>1368</v>
      </c>
      <c r="N29" s="0" t="n">
        <v>1011</v>
      </c>
      <c r="O29" s="0" t="s">
        <v>669</v>
      </c>
      <c r="P29" s="0" t="s">
        <v>669</v>
      </c>
      <c r="Q29" s="0" t="n">
        <v>1</v>
      </c>
      <c r="W29" s="0" t="n">
        <v>0</v>
      </c>
      <c r="X29" s="0" t="n">
        <v>1448388200</v>
      </c>
      <c r="Y29" s="0" t="n">
        <v>19.2</v>
      </c>
      <c r="AA29" s="0" t="n">
        <v>0</v>
      </c>
      <c r="AB29" s="0" t="n">
        <v>624.6</v>
      </c>
      <c r="AC29" s="0" t="n">
        <v>10.06</v>
      </c>
      <c r="AD29" s="0" t="n">
        <v>0</v>
      </c>
      <c r="AE29" s="0" t="n">
        <v>0</v>
      </c>
      <c r="AF29" s="0" t="n">
        <v>90</v>
      </c>
      <c r="AG29" s="0" t="n">
        <v>10.06</v>
      </c>
      <c r="AH29" s="0" t="n">
        <v>0</v>
      </c>
      <c r="AI29" s="0" t="n">
        <v>1</v>
      </c>
      <c r="AJ29" s="0" t="n">
        <v>6.94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9.2</v>
      </c>
      <c r="AV29" s="0" t="n">
        <v>0</v>
      </c>
      <c r="AW29" s="0" t="n">
        <v>2</v>
      </c>
      <c r="AX29" s="0" t="n">
        <v>144624529</v>
      </c>
      <c r="AY29" s="0" t="n">
        <v>1</v>
      </c>
      <c r="AZ29" s="0" t="n">
        <v>0</v>
      </c>
      <c r="BA29" s="0" t="n">
        <v>3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6</f>
        <v>12.288</v>
      </c>
      <c r="CY29" s="0" t="n">
        <f aca="false">AB29</f>
        <v>624.6</v>
      </c>
      <c r="CZ29" s="0" t="n">
        <f aca="false">AF29</f>
        <v>90</v>
      </c>
      <c r="DA29" s="0" t="n">
        <f aca="false">AJ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144623945</v>
      </c>
      <c r="C30" s="0" t="n">
        <v>144624519</v>
      </c>
      <c r="D30" s="0" t="n">
        <v>4784076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702</v>
      </c>
      <c r="J30" s="0" t="s">
        <v>703</v>
      </c>
      <c r="K30" s="0" t="s">
        <v>704</v>
      </c>
      <c r="L30" s="0" t="n">
        <v>1368</v>
      </c>
      <c r="N30" s="0" t="n">
        <v>1011</v>
      </c>
      <c r="O30" s="0" t="s">
        <v>669</v>
      </c>
      <c r="P30" s="0" t="s">
        <v>669</v>
      </c>
      <c r="Q30" s="0" t="n">
        <v>1</v>
      </c>
      <c r="W30" s="0" t="n">
        <v>0</v>
      </c>
      <c r="X30" s="0" t="n">
        <v>1118636881</v>
      </c>
      <c r="Y30" s="0" t="n">
        <v>38.4</v>
      </c>
      <c r="AA30" s="0" t="n">
        <v>0</v>
      </c>
      <c r="AB30" s="0" t="n">
        <v>10.62</v>
      </c>
      <c r="AC30" s="0" t="n">
        <v>0</v>
      </c>
      <c r="AD30" s="0" t="n">
        <v>0</v>
      </c>
      <c r="AE30" s="0" t="n">
        <v>0</v>
      </c>
      <c r="AF30" s="0" t="n">
        <v>1.53</v>
      </c>
      <c r="AG30" s="0" t="n">
        <v>0</v>
      </c>
      <c r="AH30" s="0" t="n">
        <v>0</v>
      </c>
      <c r="AI30" s="0" t="n">
        <v>1</v>
      </c>
      <c r="AJ30" s="0" t="n">
        <v>6.94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8.4</v>
      </c>
      <c r="AV30" s="0" t="n">
        <v>0</v>
      </c>
      <c r="AW30" s="0" t="n">
        <v>2</v>
      </c>
      <c r="AX30" s="0" t="n">
        <v>144624530</v>
      </c>
      <c r="AY30" s="0" t="n">
        <v>1</v>
      </c>
      <c r="AZ30" s="0" t="n">
        <v>0</v>
      </c>
      <c r="BA30" s="0" t="n">
        <v>31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6</f>
        <v>24.576</v>
      </c>
      <c r="CY30" s="0" t="n">
        <f aca="false">AB30</f>
        <v>10.62</v>
      </c>
      <c r="CZ30" s="0" t="n">
        <f aca="false">AF30</f>
        <v>1.53</v>
      </c>
      <c r="DA30" s="0" t="n">
        <f aca="false">AJ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144623945</v>
      </c>
      <c r="C31" s="0" t="n">
        <v>144624519</v>
      </c>
      <c r="D31" s="0" t="n">
        <v>6882379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205</v>
      </c>
      <c r="J31" s="0" t="s">
        <v>214</v>
      </c>
      <c r="K31" s="0" t="s">
        <v>206</v>
      </c>
      <c r="L31" s="0" t="n">
        <v>1348</v>
      </c>
      <c r="N31" s="0" t="n">
        <v>1009</v>
      </c>
      <c r="O31" s="0" t="s">
        <v>207</v>
      </c>
      <c r="P31" s="0" t="s">
        <v>207</v>
      </c>
      <c r="Q31" s="0" t="n">
        <v>1000</v>
      </c>
      <c r="W31" s="0" t="n">
        <v>0</v>
      </c>
      <c r="X31" s="0" t="n">
        <v>-1694840148</v>
      </c>
      <c r="Y31" s="0" t="n">
        <v>6.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6.94</v>
      </c>
      <c r="AJ31" s="0" t="n">
        <v>1</v>
      </c>
      <c r="AK31" s="0" t="n">
        <v>1</v>
      </c>
      <c r="AL31" s="0" t="n">
        <v>1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6.6</v>
      </c>
      <c r="AV31" s="0" t="n">
        <v>0</v>
      </c>
      <c r="AW31" s="0" t="n">
        <v>2</v>
      </c>
      <c r="AX31" s="0" t="n">
        <v>144624531</v>
      </c>
      <c r="AY31" s="0" t="n">
        <v>1</v>
      </c>
      <c r="AZ31" s="0" t="n">
        <v>0</v>
      </c>
      <c r="BA31" s="0" t="n">
        <v>32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66</f>
        <v>4.224</v>
      </c>
      <c r="CY31" s="0" t="n">
        <f aca="false">AA31</f>
        <v>0</v>
      </c>
      <c r="CZ31" s="0" t="n">
        <f aca="false">AE31</f>
        <v>0</v>
      </c>
      <c r="DA31" s="0" t="n">
        <f aca="false">AI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68)</f>
        <v>68</v>
      </c>
      <c r="B32" s="0" t="n">
        <v>144623945</v>
      </c>
      <c r="C32" s="0" t="n">
        <v>144624533</v>
      </c>
      <c r="D32" s="0" t="n">
        <v>47842484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705</v>
      </c>
      <c r="K32" s="0" t="s">
        <v>706</v>
      </c>
      <c r="L32" s="0" t="n">
        <v>1369</v>
      </c>
      <c r="N32" s="0" t="n">
        <v>1013</v>
      </c>
      <c r="O32" s="0" t="s">
        <v>663</v>
      </c>
      <c r="P32" s="0" t="s">
        <v>663</v>
      </c>
      <c r="Q32" s="0" t="n">
        <v>1</v>
      </c>
      <c r="W32" s="0" t="n">
        <v>0</v>
      </c>
      <c r="X32" s="0" t="n">
        <v>-708165982</v>
      </c>
      <c r="Y32" s="0" t="n">
        <v>45.3468</v>
      </c>
      <c r="AA32" s="0" t="n">
        <v>0</v>
      </c>
      <c r="AB32" s="0" t="n">
        <v>0</v>
      </c>
      <c r="AC32" s="0" t="n">
        <v>0</v>
      </c>
      <c r="AD32" s="0" t="n">
        <v>69.82</v>
      </c>
      <c r="AE32" s="0" t="n">
        <v>0</v>
      </c>
      <c r="AF32" s="0" t="n">
        <v>0</v>
      </c>
      <c r="AG32" s="0" t="n">
        <v>0</v>
      </c>
      <c r="AH32" s="0" t="n">
        <v>10.06</v>
      </c>
      <c r="AI32" s="0" t="n">
        <v>1</v>
      </c>
      <c r="AJ32" s="0" t="n">
        <v>1</v>
      </c>
      <c r="AK32" s="0" t="n">
        <v>1</v>
      </c>
      <c r="AL32" s="0" t="n">
        <v>6.94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2.86</v>
      </c>
      <c r="AU32" s="0" t="s">
        <v>138</v>
      </c>
      <c r="AV32" s="0" t="n">
        <v>1</v>
      </c>
      <c r="AW32" s="0" t="n">
        <v>2</v>
      </c>
      <c r="AX32" s="0" t="n">
        <v>144624545</v>
      </c>
      <c r="AY32" s="0" t="n">
        <v>1</v>
      </c>
      <c r="AZ32" s="0" t="n">
        <v>0</v>
      </c>
      <c r="BA32" s="0" t="n">
        <v>3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68</f>
        <v>29.021952</v>
      </c>
      <c r="CY32" s="0" t="n">
        <f aca="false">AD32</f>
        <v>69.82</v>
      </c>
      <c r="CZ32" s="0" t="n">
        <f aca="false">AH32</f>
        <v>10.06</v>
      </c>
      <c r="DA32" s="0" t="n">
        <f aca="false">AL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144623945</v>
      </c>
      <c r="C33" s="0" t="n">
        <v>144624533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134</v>
      </c>
      <c r="K33" s="0" t="s">
        <v>664</v>
      </c>
      <c r="L33" s="0" t="n">
        <v>608254</v>
      </c>
      <c r="N33" s="0" t="n">
        <v>1013</v>
      </c>
      <c r="O33" s="0" t="s">
        <v>665</v>
      </c>
      <c r="P33" s="0" t="s">
        <v>665</v>
      </c>
      <c r="Q33" s="0" t="n">
        <v>1</v>
      </c>
      <c r="W33" s="0" t="n">
        <v>0</v>
      </c>
      <c r="X33" s="0" t="n">
        <v>-185737400</v>
      </c>
      <c r="Y33" s="0" t="n">
        <v>0.345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6.9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23</v>
      </c>
      <c r="AU33" s="0" t="s">
        <v>137</v>
      </c>
      <c r="AV33" s="0" t="n">
        <v>2</v>
      </c>
      <c r="AW33" s="0" t="n">
        <v>2</v>
      </c>
      <c r="AX33" s="0" t="n">
        <v>144624546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68</f>
        <v>0.220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144623945</v>
      </c>
      <c r="C34" s="0" t="n">
        <v>144624533</v>
      </c>
      <c r="D34" s="0" t="n">
        <v>4784149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693</v>
      </c>
      <c r="J34" s="0" t="s">
        <v>698</v>
      </c>
      <c r="K34" s="0" t="s">
        <v>695</v>
      </c>
      <c r="L34" s="0" t="n">
        <v>1368</v>
      </c>
      <c r="N34" s="0" t="n">
        <v>1011</v>
      </c>
      <c r="O34" s="0" t="s">
        <v>669</v>
      </c>
      <c r="P34" s="0" t="s">
        <v>669</v>
      </c>
      <c r="Q34" s="0" t="n">
        <v>1</v>
      </c>
      <c r="W34" s="0" t="n">
        <v>0</v>
      </c>
      <c r="X34" s="0" t="n">
        <v>2047449523</v>
      </c>
      <c r="Y34" s="0" t="n">
        <v>0.345</v>
      </c>
      <c r="AA34" s="0" t="n">
        <v>0</v>
      </c>
      <c r="AB34" s="0" t="n">
        <v>216.94</v>
      </c>
      <c r="AC34" s="0" t="n">
        <v>11.6</v>
      </c>
      <c r="AD34" s="0" t="n">
        <v>0</v>
      </c>
      <c r="AE34" s="0" t="n">
        <v>0</v>
      </c>
      <c r="AF34" s="0" t="n">
        <v>31.26</v>
      </c>
      <c r="AG34" s="0" t="n">
        <v>11.6</v>
      </c>
      <c r="AH34" s="0" t="n">
        <v>0</v>
      </c>
      <c r="AI34" s="0" t="n">
        <v>1</v>
      </c>
      <c r="AJ34" s="0" t="n">
        <v>6.94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23</v>
      </c>
      <c r="AU34" s="0" t="s">
        <v>137</v>
      </c>
      <c r="AV34" s="0" t="n">
        <v>0</v>
      </c>
      <c r="AW34" s="0" t="n">
        <v>2</v>
      </c>
      <c r="AX34" s="0" t="n">
        <v>144624547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68</f>
        <v>0.2208</v>
      </c>
      <c r="CY34" s="0" t="n">
        <f aca="false">AB34</f>
        <v>216.94</v>
      </c>
      <c r="CZ34" s="0" t="n">
        <f aca="false">AF34</f>
        <v>31.26</v>
      </c>
      <c r="DA34" s="0" t="n">
        <f aca="false">AJ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144623945</v>
      </c>
      <c r="C35" s="0" t="n">
        <v>144624533</v>
      </c>
      <c r="D35" s="0" t="n">
        <v>4826917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707</v>
      </c>
      <c r="J35" s="0" t="s">
        <v>708</v>
      </c>
      <c r="K35" s="0" t="s">
        <v>709</v>
      </c>
      <c r="L35" s="0" t="n">
        <v>1368</v>
      </c>
      <c r="N35" s="0" t="n">
        <v>1011</v>
      </c>
      <c r="O35" s="0" t="s">
        <v>669</v>
      </c>
      <c r="P35" s="0" t="s">
        <v>669</v>
      </c>
      <c r="Q35" s="0" t="n">
        <v>1</v>
      </c>
      <c r="W35" s="0" t="n">
        <v>0</v>
      </c>
      <c r="X35" s="0" t="n">
        <v>-563458892</v>
      </c>
      <c r="Y35" s="0" t="n">
        <v>10.5</v>
      </c>
      <c r="AA35" s="0" t="n">
        <v>0</v>
      </c>
      <c r="AB35" s="0" t="n">
        <v>18.74</v>
      </c>
      <c r="AC35" s="0" t="n">
        <v>0</v>
      </c>
      <c r="AD35" s="0" t="n">
        <v>0</v>
      </c>
      <c r="AE35" s="0" t="n">
        <v>0</v>
      </c>
      <c r="AF35" s="0" t="n">
        <v>2.7</v>
      </c>
      <c r="AG35" s="0" t="n">
        <v>0</v>
      </c>
      <c r="AH35" s="0" t="n">
        <v>0</v>
      </c>
      <c r="AI35" s="0" t="n">
        <v>1</v>
      </c>
      <c r="AJ35" s="0" t="n">
        <v>6.94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7</v>
      </c>
      <c r="AU35" s="0" t="s">
        <v>137</v>
      </c>
      <c r="AV35" s="0" t="n">
        <v>0</v>
      </c>
      <c r="AW35" s="0" t="n">
        <v>2</v>
      </c>
      <c r="AX35" s="0" t="n">
        <v>144624548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68</f>
        <v>6.72</v>
      </c>
      <c r="CY35" s="0" t="n">
        <f aca="false">AB35</f>
        <v>18.74</v>
      </c>
      <c r="CZ35" s="0" t="n">
        <f aca="false">AF35</f>
        <v>2.7</v>
      </c>
      <c r="DA35" s="0" t="n">
        <f aca="false">AJ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68)</f>
        <v>68</v>
      </c>
      <c r="B36" s="0" t="n">
        <v>144623945</v>
      </c>
      <c r="C36" s="0" t="n">
        <v>144624533</v>
      </c>
      <c r="D36" s="0" t="n">
        <v>478405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76</v>
      </c>
      <c r="J36" s="0" t="s">
        <v>710</v>
      </c>
      <c r="K36" s="0" t="s">
        <v>678</v>
      </c>
      <c r="L36" s="0" t="n">
        <v>1368</v>
      </c>
      <c r="N36" s="0" t="n">
        <v>1011</v>
      </c>
      <c r="O36" s="0" t="s">
        <v>669</v>
      </c>
      <c r="P36" s="0" t="s">
        <v>669</v>
      </c>
      <c r="Q36" s="0" t="n">
        <v>1</v>
      </c>
      <c r="W36" s="0" t="n">
        <v>0</v>
      </c>
      <c r="X36" s="0" t="n">
        <v>-923680646</v>
      </c>
      <c r="Y36" s="0" t="n">
        <v>0.495</v>
      </c>
      <c r="AA36" s="0" t="n">
        <v>0</v>
      </c>
      <c r="AB36" s="0" t="n">
        <v>604.96</v>
      </c>
      <c r="AC36" s="0" t="n">
        <v>11.6</v>
      </c>
      <c r="AD36" s="0" t="n">
        <v>0</v>
      </c>
      <c r="AE36" s="0" t="n">
        <v>0</v>
      </c>
      <c r="AF36" s="0" t="n">
        <v>87.17</v>
      </c>
      <c r="AG36" s="0" t="n">
        <v>11.6</v>
      </c>
      <c r="AH36" s="0" t="n">
        <v>0</v>
      </c>
      <c r="AI36" s="0" t="n">
        <v>1</v>
      </c>
      <c r="AJ36" s="0" t="n">
        <v>6.94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33</v>
      </c>
      <c r="AU36" s="0" t="s">
        <v>137</v>
      </c>
      <c r="AV36" s="0" t="n">
        <v>0</v>
      </c>
      <c r="AW36" s="0" t="n">
        <v>2</v>
      </c>
      <c r="AX36" s="0" t="n">
        <v>144624549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68</f>
        <v>0.3168</v>
      </c>
      <c r="CY36" s="0" t="n">
        <f aca="false">AB36</f>
        <v>604.96</v>
      </c>
      <c r="CZ36" s="0" t="n">
        <f aca="false">AF36</f>
        <v>87.17</v>
      </c>
      <c r="DA36" s="0" t="n">
        <f aca="false">AJ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68)</f>
        <v>68</v>
      </c>
      <c r="B37" s="0" t="n">
        <v>144623945</v>
      </c>
      <c r="C37" s="0" t="n">
        <v>144624533</v>
      </c>
      <c r="D37" s="0" t="n">
        <v>4784166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711</v>
      </c>
      <c r="J37" s="0" t="s">
        <v>712</v>
      </c>
      <c r="K37" s="0" t="s">
        <v>713</v>
      </c>
      <c r="L37" s="0" t="n">
        <v>1348</v>
      </c>
      <c r="N37" s="0" t="n">
        <v>1009</v>
      </c>
      <c r="O37" s="0" t="s">
        <v>207</v>
      </c>
      <c r="P37" s="0" t="s">
        <v>207</v>
      </c>
      <c r="Q37" s="0" t="n">
        <v>1000</v>
      </c>
      <c r="W37" s="0" t="n">
        <v>0</v>
      </c>
      <c r="X37" s="0" t="n">
        <v>1119829011</v>
      </c>
      <c r="Y37" s="0" t="n">
        <v>0.023</v>
      </c>
      <c r="AA37" s="0" t="n">
        <v>9802.75</v>
      </c>
      <c r="AB37" s="0" t="n">
        <v>0</v>
      </c>
      <c r="AC37" s="0" t="n">
        <v>0</v>
      </c>
      <c r="AD37" s="0" t="n">
        <v>0</v>
      </c>
      <c r="AE37" s="0" t="n">
        <v>1412.5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23</v>
      </c>
      <c r="AV37" s="0" t="n">
        <v>0</v>
      </c>
      <c r="AW37" s="0" t="n">
        <v>2</v>
      </c>
      <c r="AX37" s="0" t="n">
        <v>144624550</v>
      </c>
      <c r="AY37" s="0" t="n">
        <v>1</v>
      </c>
      <c r="AZ37" s="0" t="n">
        <v>0</v>
      </c>
      <c r="BA37" s="0" t="n">
        <v>38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68</f>
        <v>0.01472</v>
      </c>
      <c r="CY37" s="0" t="n">
        <f aca="false">AA37</f>
        <v>9802.75</v>
      </c>
      <c r="CZ37" s="0" t="n">
        <f aca="false">AE37</f>
        <v>1412.5</v>
      </c>
      <c r="DA37" s="0" t="n">
        <f aca="false">AI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68)</f>
        <v>68</v>
      </c>
      <c r="B38" s="0" t="n">
        <v>144623945</v>
      </c>
      <c r="C38" s="0" t="n">
        <v>144624533</v>
      </c>
      <c r="D38" s="0" t="n">
        <v>4802536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714</v>
      </c>
      <c r="J38" s="0" t="s">
        <v>715</v>
      </c>
      <c r="K38" s="0" t="s">
        <v>716</v>
      </c>
      <c r="L38" s="0" t="n">
        <v>1327</v>
      </c>
      <c r="N38" s="0" t="n">
        <v>1005</v>
      </c>
      <c r="O38" s="0" t="s">
        <v>264</v>
      </c>
      <c r="P38" s="0" t="s">
        <v>264</v>
      </c>
      <c r="Q38" s="0" t="n">
        <v>1</v>
      </c>
      <c r="W38" s="0" t="n">
        <v>0</v>
      </c>
      <c r="X38" s="0" t="n">
        <v>1501760117</v>
      </c>
      <c r="Y38" s="0" t="n">
        <v>116</v>
      </c>
      <c r="AA38" s="0" t="n">
        <v>113.12</v>
      </c>
      <c r="AB38" s="0" t="n">
        <v>0</v>
      </c>
      <c r="AC38" s="0" t="n">
        <v>0</v>
      </c>
      <c r="AD38" s="0" t="n">
        <v>0</v>
      </c>
      <c r="AE38" s="0" t="n">
        <v>16.3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16</v>
      </c>
      <c r="AV38" s="0" t="n">
        <v>0</v>
      </c>
      <c r="AW38" s="0" t="n">
        <v>2</v>
      </c>
      <c r="AX38" s="0" t="n">
        <v>144624551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68</f>
        <v>74.24</v>
      </c>
      <c r="CY38" s="0" t="n">
        <f aca="false">AA38</f>
        <v>113.12</v>
      </c>
      <c r="CZ38" s="0" t="n">
        <f aca="false">AE38</f>
        <v>16.3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68)</f>
        <v>68</v>
      </c>
      <c r="B39" s="0" t="n">
        <v>144623945</v>
      </c>
      <c r="C39" s="0" t="n">
        <v>144624533</v>
      </c>
      <c r="D39" s="0" t="n">
        <v>4787891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17</v>
      </c>
      <c r="J39" s="0" t="s">
        <v>718</v>
      </c>
      <c r="K39" s="0" t="s">
        <v>719</v>
      </c>
      <c r="L39" s="0" t="n">
        <v>1348</v>
      </c>
      <c r="N39" s="0" t="n">
        <v>1009</v>
      </c>
      <c r="O39" s="0" t="s">
        <v>207</v>
      </c>
      <c r="P39" s="0" t="s">
        <v>207</v>
      </c>
      <c r="Q39" s="0" t="n">
        <v>1000</v>
      </c>
      <c r="W39" s="0" t="n">
        <v>0</v>
      </c>
      <c r="X39" s="0" t="n">
        <v>-560120922</v>
      </c>
      <c r="Y39" s="0" t="n">
        <v>0.246</v>
      </c>
      <c r="AA39" s="0" t="n">
        <v>13845.3</v>
      </c>
      <c r="AB39" s="0" t="n">
        <v>0</v>
      </c>
      <c r="AC39" s="0" t="n">
        <v>0</v>
      </c>
      <c r="AD39" s="0" t="n">
        <v>0</v>
      </c>
      <c r="AE39" s="0" t="n">
        <v>1995</v>
      </c>
      <c r="AF39" s="0" t="n">
        <v>0</v>
      </c>
      <c r="AG39" s="0" t="n">
        <v>0</v>
      </c>
      <c r="AH39" s="0" t="n">
        <v>0</v>
      </c>
      <c r="AI39" s="0" t="n">
        <v>6.9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246</v>
      </c>
      <c r="AV39" s="0" t="n">
        <v>0</v>
      </c>
      <c r="AW39" s="0" t="n">
        <v>2</v>
      </c>
      <c r="AX39" s="0" t="n">
        <v>144624552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68</f>
        <v>0.15744</v>
      </c>
      <c r="CY39" s="0" t="n">
        <f aca="false">AA39</f>
        <v>13845.3</v>
      </c>
      <c r="CZ39" s="0" t="n">
        <f aca="false">AE39</f>
        <v>1995</v>
      </c>
      <c r="DA39" s="0" t="n">
        <f aca="false">AI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68)</f>
        <v>68</v>
      </c>
      <c r="B40" s="0" t="n">
        <v>144623945</v>
      </c>
      <c r="C40" s="0" t="n">
        <v>144624533</v>
      </c>
      <c r="D40" s="0" t="n">
        <v>4809851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720</v>
      </c>
      <c r="J40" s="0" t="s">
        <v>721</v>
      </c>
      <c r="K40" s="0" t="s">
        <v>722</v>
      </c>
      <c r="L40" s="0" t="n">
        <v>1348</v>
      </c>
      <c r="N40" s="0" t="n">
        <v>1009</v>
      </c>
      <c r="O40" s="0" t="s">
        <v>207</v>
      </c>
      <c r="P40" s="0" t="s">
        <v>207</v>
      </c>
      <c r="Q40" s="0" t="n">
        <v>1000</v>
      </c>
      <c r="W40" s="0" t="n">
        <v>0</v>
      </c>
      <c r="X40" s="0" t="n">
        <v>-769001863</v>
      </c>
      <c r="Y40" s="0" t="n">
        <v>0.054</v>
      </c>
      <c r="AA40" s="0" t="n">
        <v>42637.97</v>
      </c>
      <c r="AB40" s="0" t="n">
        <v>0</v>
      </c>
      <c r="AC40" s="0" t="n">
        <v>0</v>
      </c>
      <c r="AD40" s="0" t="n">
        <v>0</v>
      </c>
      <c r="AE40" s="0" t="n">
        <v>6143.8</v>
      </c>
      <c r="AF40" s="0" t="n">
        <v>0</v>
      </c>
      <c r="AG40" s="0" t="n">
        <v>0</v>
      </c>
      <c r="AH40" s="0" t="n">
        <v>0</v>
      </c>
      <c r="AI40" s="0" t="n">
        <v>6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54</v>
      </c>
      <c r="AV40" s="0" t="n">
        <v>0</v>
      </c>
      <c r="AW40" s="0" t="n">
        <v>2</v>
      </c>
      <c r="AX40" s="0" t="n">
        <v>144624553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68</f>
        <v>0.03456</v>
      </c>
      <c r="CY40" s="0" t="n">
        <f aca="false">AA40</f>
        <v>42637.97</v>
      </c>
      <c r="CZ40" s="0" t="n">
        <f aca="false">AE40</f>
        <v>6143.8</v>
      </c>
      <c r="DA40" s="0" t="n">
        <f aca="false">AI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68)</f>
        <v>68</v>
      </c>
      <c r="B41" s="0" t="n">
        <v>144623945</v>
      </c>
      <c r="C41" s="0" t="n">
        <v>144624533</v>
      </c>
      <c r="D41" s="0" t="n">
        <v>4784444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723</v>
      </c>
      <c r="J41" s="0" t="s">
        <v>724</v>
      </c>
      <c r="K41" s="0" t="s">
        <v>725</v>
      </c>
      <c r="L41" s="0" t="n">
        <v>1346</v>
      </c>
      <c r="N41" s="0" t="n">
        <v>1009</v>
      </c>
      <c r="O41" s="0" t="s">
        <v>304</v>
      </c>
      <c r="P41" s="0" t="s">
        <v>304</v>
      </c>
      <c r="Q41" s="0" t="n">
        <v>1</v>
      </c>
      <c r="W41" s="0" t="n">
        <v>0</v>
      </c>
      <c r="X41" s="0" t="n">
        <v>363829629</v>
      </c>
      <c r="Y41" s="0" t="n">
        <v>0.5</v>
      </c>
      <c r="AA41" s="0" t="n">
        <v>12.63</v>
      </c>
      <c r="AB41" s="0" t="n">
        <v>0</v>
      </c>
      <c r="AC41" s="0" t="n">
        <v>0</v>
      </c>
      <c r="AD41" s="0" t="n">
        <v>0</v>
      </c>
      <c r="AE41" s="0" t="n">
        <v>1.82</v>
      </c>
      <c r="AF41" s="0" t="n">
        <v>0</v>
      </c>
      <c r="AG41" s="0" t="n">
        <v>0</v>
      </c>
      <c r="AH41" s="0" t="n">
        <v>0</v>
      </c>
      <c r="AI41" s="0" t="n">
        <v>6.9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5</v>
      </c>
      <c r="AV41" s="0" t="n">
        <v>0</v>
      </c>
      <c r="AW41" s="0" t="n">
        <v>2</v>
      </c>
      <c r="AX41" s="0" t="n">
        <v>144624554</v>
      </c>
      <c r="AY41" s="0" t="n">
        <v>1</v>
      </c>
      <c r="AZ41" s="0" t="n">
        <v>0</v>
      </c>
      <c r="BA41" s="0" t="n">
        <v>4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68</f>
        <v>0.32</v>
      </c>
      <c r="CY41" s="0" t="n">
        <f aca="false">AA41</f>
        <v>12.63</v>
      </c>
      <c r="CZ41" s="0" t="n">
        <f aca="false">AE41</f>
        <v>1.82</v>
      </c>
      <c r="DA41" s="0" t="n">
        <f aca="false">AI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68)</f>
        <v>68</v>
      </c>
      <c r="B42" s="0" t="n">
        <v>144623945</v>
      </c>
      <c r="C42" s="0" t="n">
        <v>144624533</v>
      </c>
      <c r="D42" s="0" t="n">
        <v>6880332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26</v>
      </c>
      <c r="J42" s="0" t="s">
        <v>727</v>
      </c>
      <c r="K42" s="0" t="s">
        <v>728</v>
      </c>
      <c r="L42" s="0" t="n">
        <v>1348</v>
      </c>
      <c r="N42" s="0" t="n">
        <v>1009</v>
      </c>
      <c r="O42" s="0" t="s">
        <v>207</v>
      </c>
      <c r="P42" s="0" t="s">
        <v>207</v>
      </c>
      <c r="Q42" s="0" t="n">
        <v>1000</v>
      </c>
      <c r="W42" s="0" t="n">
        <v>0</v>
      </c>
      <c r="X42" s="0" t="n">
        <v>-890883220</v>
      </c>
      <c r="Y42" s="0" t="n">
        <v>0.004</v>
      </c>
      <c r="AA42" s="0" t="n">
        <v>262817.8</v>
      </c>
      <c r="AB42" s="0" t="n">
        <v>0</v>
      </c>
      <c r="AC42" s="0" t="n">
        <v>0</v>
      </c>
      <c r="AD42" s="0" t="n">
        <v>0</v>
      </c>
      <c r="AE42" s="0" t="n">
        <v>37870</v>
      </c>
      <c r="AF42" s="0" t="n">
        <v>0</v>
      </c>
      <c r="AG42" s="0" t="n">
        <v>0</v>
      </c>
      <c r="AH42" s="0" t="n">
        <v>0</v>
      </c>
      <c r="AI42" s="0" t="n">
        <v>6.9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4</v>
      </c>
      <c r="AV42" s="0" t="n">
        <v>0</v>
      </c>
      <c r="AW42" s="0" t="n">
        <v>2</v>
      </c>
      <c r="AX42" s="0" t="n">
        <v>144624555</v>
      </c>
      <c r="AY42" s="0" t="n">
        <v>1</v>
      </c>
      <c r="AZ42" s="0" t="n">
        <v>0</v>
      </c>
      <c r="BA42" s="0" t="n">
        <v>4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68</f>
        <v>0.00256</v>
      </c>
      <c r="CY42" s="0" t="n">
        <f aca="false">AA42</f>
        <v>262817.8</v>
      </c>
      <c r="CZ42" s="0" t="n">
        <f aca="false">AE42</f>
        <v>37870</v>
      </c>
      <c r="DA42" s="0" t="n">
        <f aca="false">AI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69)</f>
        <v>69</v>
      </c>
      <c r="B43" s="0" t="n">
        <v>144623945</v>
      </c>
      <c r="C43" s="0" t="n">
        <v>144624556</v>
      </c>
      <c r="D43" s="0" t="n">
        <v>47842484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705</v>
      </c>
      <c r="K43" s="0" t="s">
        <v>706</v>
      </c>
      <c r="L43" s="0" t="n">
        <v>1369</v>
      </c>
      <c r="N43" s="0" t="n">
        <v>1013</v>
      </c>
      <c r="O43" s="0" t="s">
        <v>663</v>
      </c>
      <c r="P43" s="0" t="s">
        <v>663</v>
      </c>
      <c r="Q43" s="0" t="n">
        <v>1</v>
      </c>
      <c r="W43" s="0" t="n">
        <v>0</v>
      </c>
      <c r="X43" s="0" t="n">
        <v>-708165982</v>
      </c>
      <c r="Y43" s="0" t="n">
        <v>32.6232</v>
      </c>
      <c r="AA43" s="0" t="n">
        <v>0</v>
      </c>
      <c r="AB43" s="0" t="n">
        <v>0</v>
      </c>
      <c r="AC43" s="0" t="n">
        <v>0</v>
      </c>
      <c r="AD43" s="0" t="n">
        <v>69.82</v>
      </c>
      <c r="AE43" s="0" t="n">
        <v>0</v>
      </c>
      <c r="AF43" s="0" t="n">
        <v>0</v>
      </c>
      <c r="AG43" s="0" t="n">
        <v>0</v>
      </c>
      <c r="AH43" s="0" t="n">
        <v>10.06</v>
      </c>
      <c r="AI43" s="0" t="n">
        <v>1</v>
      </c>
      <c r="AJ43" s="0" t="n">
        <v>1</v>
      </c>
      <c r="AK43" s="0" t="n">
        <v>1</v>
      </c>
      <c r="AL43" s="0" t="n">
        <v>6.94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3.64</v>
      </c>
      <c r="AU43" s="0" t="s">
        <v>138</v>
      </c>
      <c r="AV43" s="0" t="n">
        <v>1</v>
      </c>
      <c r="AW43" s="0" t="n">
        <v>2</v>
      </c>
      <c r="AX43" s="0" t="n">
        <v>144624567</v>
      </c>
      <c r="AY43" s="0" t="n">
        <v>1</v>
      </c>
      <c r="AZ43" s="0" t="n">
        <v>0</v>
      </c>
      <c r="BA43" s="0" t="n">
        <v>44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69</f>
        <v>20.878848</v>
      </c>
      <c r="CY43" s="0" t="n">
        <f aca="false">AD43</f>
        <v>69.82</v>
      </c>
      <c r="CZ43" s="0" t="n">
        <f aca="false">AH43</f>
        <v>10.06</v>
      </c>
      <c r="DA43" s="0" t="n">
        <f aca="false">AL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69)</f>
        <v>69</v>
      </c>
      <c r="B44" s="0" t="n">
        <v>144623945</v>
      </c>
      <c r="C44" s="0" t="n">
        <v>144624556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134</v>
      </c>
      <c r="K44" s="0" t="s">
        <v>664</v>
      </c>
      <c r="L44" s="0" t="n">
        <v>608254</v>
      </c>
      <c r="N44" s="0" t="n">
        <v>1013</v>
      </c>
      <c r="O44" s="0" t="s">
        <v>665</v>
      </c>
      <c r="P44" s="0" t="s">
        <v>665</v>
      </c>
      <c r="Q44" s="0" t="n">
        <v>1</v>
      </c>
      <c r="W44" s="0" t="n">
        <v>0</v>
      </c>
      <c r="X44" s="0" t="n">
        <v>-185737400</v>
      </c>
      <c r="Y44" s="0" t="n">
        <v>0.24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6.94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6</v>
      </c>
      <c r="AU44" s="0" t="s">
        <v>137</v>
      </c>
      <c r="AV44" s="0" t="n">
        <v>2</v>
      </c>
      <c r="AW44" s="0" t="n">
        <v>2</v>
      </c>
      <c r="AX44" s="0" t="n">
        <v>144624568</v>
      </c>
      <c r="AY44" s="0" t="n">
        <v>1</v>
      </c>
      <c r="AZ44" s="0" t="n">
        <v>0</v>
      </c>
      <c r="BA44" s="0" t="n">
        <v>45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69</f>
        <v>0.153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69)</f>
        <v>69</v>
      </c>
      <c r="B45" s="0" t="n">
        <v>144623945</v>
      </c>
      <c r="C45" s="0" t="n">
        <v>144624556</v>
      </c>
      <c r="D45" s="0" t="n">
        <v>11506641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693</v>
      </c>
      <c r="J45" s="0" t="s">
        <v>694</v>
      </c>
      <c r="K45" s="0" t="s">
        <v>695</v>
      </c>
      <c r="L45" s="0" t="n">
        <v>1368</v>
      </c>
      <c r="N45" s="0" t="n">
        <v>1011</v>
      </c>
      <c r="O45" s="0" t="s">
        <v>669</v>
      </c>
      <c r="P45" s="0" t="s">
        <v>669</v>
      </c>
      <c r="Q45" s="0" t="n">
        <v>1</v>
      </c>
      <c r="W45" s="0" t="n">
        <v>0</v>
      </c>
      <c r="X45" s="0" t="n">
        <v>341432456</v>
      </c>
      <c r="Y45" s="0" t="n">
        <v>0.24</v>
      </c>
      <c r="AA45" s="0" t="n">
        <v>0</v>
      </c>
      <c r="AB45" s="0" t="n">
        <v>216.94</v>
      </c>
      <c r="AC45" s="0" t="n">
        <v>13.5</v>
      </c>
      <c r="AD45" s="0" t="n">
        <v>0</v>
      </c>
      <c r="AE45" s="0" t="n">
        <v>0</v>
      </c>
      <c r="AF45" s="0" t="n">
        <v>31.26</v>
      </c>
      <c r="AG45" s="0" t="n">
        <v>13.5</v>
      </c>
      <c r="AH45" s="0" t="n">
        <v>0</v>
      </c>
      <c r="AI45" s="0" t="n">
        <v>1</v>
      </c>
      <c r="AJ45" s="0" t="n">
        <v>6.94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6</v>
      </c>
      <c r="AU45" s="0" t="s">
        <v>137</v>
      </c>
      <c r="AV45" s="0" t="n">
        <v>0</v>
      </c>
      <c r="AW45" s="0" t="n">
        <v>2</v>
      </c>
      <c r="AX45" s="0" t="n">
        <v>144624569</v>
      </c>
      <c r="AY45" s="0" t="n">
        <v>1</v>
      </c>
      <c r="AZ45" s="0" t="n">
        <v>0</v>
      </c>
      <c r="BA45" s="0" t="n">
        <v>46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69</f>
        <v>0.1536</v>
      </c>
      <c r="CY45" s="0" t="n">
        <f aca="false">AB45</f>
        <v>216.94</v>
      </c>
      <c r="CZ45" s="0" t="n">
        <f aca="false">AF45</f>
        <v>31.26</v>
      </c>
      <c r="DA45" s="0" t="n">
        <f aca="false">AJ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69)</f>
        <v>69</v>
      </c>
      <c r="B46" s="0" t="n">
        <v>144623945</v>
      </c>
      <c r="C46" s="0" t="n">
        <v>144624556</v>
      </c>
      <c r="D46" s="0" t="n">
        <v>11508432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707</v>
      </c>
      <c r="J46" s="0" t="s">
        <v>729</v>
      </c>
      <c r="K46" s="0" t="s">
        <v>709</v>
      </c>
      <c r="L46" s="0" t="n">
        <v>1368</v>
      </c>
      <c r="N46" s="0" t="n">
        <v>1011</v>
      </c>
      <c r="O46" s="0" t="s">
        <v>669</v>
      </c>
      <c r="P46" s="0" t="s">
        <v>669</v>
      </c>
      <c r="Q46" s="0" t="n">
        <v>1</v>
      </c>
      <c r="W46" s="0" t="n">
        <v>0</v>
      </c>
      <c r="X46" s="0" t="n">
        <v>-1289008484</v>
      </c>
      <c r="Y46" s="0" t="n">
        <v>6.75</v>
      </c>
      <c r="AA46" s="0" t="n">
        <v>0</v>
      </c>
      <c r="AB46" s="0" t="n">
        <v>18.74</v>
      </c>
      <c r="AC46" s="0" t="n">
        <v>0</v>
      </c>
      <c r="AD46" s="0" t="n">
        <v>0</v>
      </c>
      <c r="AE46" s="0" t="n">
        <v>0</v>
      </c>
      <c r="AF46" s="0" t="n">
        <v>2.7</v>
      </c>
      <c r="AG46" s="0" t="n">
        <v>0</v>
      </c>
      <c r="AH46" s="0" t="n">
        <v>0</v>
      </c>
      <c r="AI46" s="0" t="n">
        <v>1</v>
      </c>
      <c r="AJ46" s="0" t="n">
        <v>6.94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.5</v>
      </c>
      <c r="AU46" s="0" t="s">
        <v>137</v>
      </c>
      <c r="AV46" s="0" t="n">
        <v>0</v>
      </c>
      <c r="AW46" s="0" t="n">
        <v>2</v>
      </c>
      <c r="AX46" s="0" t="n">
        <v>144624570</v>
      </c>
      <c r="AY46" s="0" t="n">
        <v>1</v>
      </c>
      <c r="AZ46" s="0" t="n">
        <v>0</v>
      </c>
      <c r="BA46" s="0" t="n">
        <v>47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69</f>
        <v>4.32</v>
      </c>
      <c r="CY46" s="0" t="n">
        <f aca="false">AB46</f>
        <v>18.74</v>
      </c>
      <c r="CZ46" s="0" t="n">
        <f aca="false">AF46</f>
        <v>2.7</v>
      </c>
      <c r="DA46" s="0" t="n">
        <f aca="false">AJ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69)</f>
        <v>69</v>
      </c>
      <c r="B47" s="0" t="n">
        <v>144623945</v>
      </c>
      <c r="C47" s="0" t="n">
        <v>144624556</v>
      </c>
      <c r="D47" s="0" t="n">
        <v>11501650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676</v>
      </c>
      <c r="J47" s="0" t="s">
        <v>677</v>
      </c>
      <c r="K47" s="0" t="s">
        <v>678</v>
      </c>
      <c r="L47" s="0" t="n">
        <v>1368</v>
      </c>
      <c r="N47" s="0" t="n">
        <v>1011</v>
      </c>
      <c r="O47" s="0" t="s">
        <v>669</v>
      </c>
      <c r="P47" s="0" t="s">
        <v>669</v>
      </c>
      <c r="Q47" s="0" t="n">
        <v>1</v>
      </c>
      <c r="W47" s="0" t="n">
        <v>0</v>
      </c>
      <c r="X47" s="0" t="n">
        <v>-365761310</v>
      </c>
      <c r="Y47" s="0" t="n">
        <v>0.33</v>
      </c>
      <c r="AA47" s="0" t="n">
        <v>0</v>
      </c>
      <c r="AB47" s="0" t="n">
        <v>604.96</v>
      </c>
      <c r="AC47" s="0" t="n">
        <v>11.6</v>
      </c>
      <c r="AD47" s="0" t="n">
        <v>0</v>
      </c>
      <c r="AE47" s="0" t="n">
        <v>0</v>
      </c>
      <c r="AF47" s="0" t="n">
        <v>87.17</v>
      </c>
      <c r="AG47" s="0" t="n">
        <v>11.6</v>
      </c>
      <c r="AH47" s="0" t="n">
        <v>0</v>
      </c>
      <c r="AI47" s="0" t="n">
        <v>1</v>
      </c>
      <c r="AJ47" s="0" t="n">
        <v>6.94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22</v>
      </c>
      <c r="AU47" s="0" t="s">
        <v>137</v>
      </c>
      <c r="AV47" s="0" t="n">
        <v>0</v>
      </c>
      <c r="AW47" s="0" t="n">
        <v>2</v>
      </c>
      <c r="AX47" s="0" t="n">
        <v>144624571</v>
      </c>
      <c r="AY47" s="0" t="n">
        <v>1</v>
      </c>
      <c r="AZ47" s="0" t="n">
        <v>0</v>
      </c>
      <c r="BA47" s="0" t="n">
        <v>48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69</f>
        <v>0.2112</v>
      </c>
      <c r="CY47" s="0" t="n">
        <f aca="false">AB47</f>
        <v>604.96</v>
      </c>
      <c r="CZ47" s="0" t="n">
        <f aca="false">AF47</f>
        <v>87.17</v>
      </c>
      <c r="DA47" s="0" t="n">
        <f aca="false">AJ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69)</f>
        <v>69</v>
      </c>
      <c r="B48" s="0" t="n">
        <v>144623945</v>
      </c>
      <c r="C48" s="0" t="n">
        <v>144624556</v>
      </c>
      <c r="D48" s="0" t="n">
        <v>11504337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711</v>
      </c>
      <c r="J48" s="0" t="s">
        <v>730</v>
      </c>
      <c r="K48" s="0" t="s">
        <v>713</v>
      </c>
      <c r="L48" s="0" t="n">
        <v>1348</v>
      </c>
      <c r="N48" s="0" t="n">
        <v>1009</v>
      </c>
      <c r="O48" s="0" t="s">
        <v>207</v>
      </c>
      <c r="P48" s="0" t="s">
        <v>207</v>
      </c>
      <c r="Q48" s="0" t="n">
        <v>1000</v>
      </c>
      <c r="W48" s="0" t="n">
        <v>0</v>
      </c>
      <c r="X48" s="0" t="n">
        <v>937377975</v>
      </c>
      <c r="Y48" s="0" t="n">
        <v>0.023</v>
      </c>
      <c r="AA48" s="0" t="n">
        <v>9802.75</v>
      </c>
      <c r="AB48" s="0" t="n">
        <v>0</v>
      </c>
      <c r="AC48" s="0" t="n">
        <v>0</v>
      </c>
      <c r="AD48" s="0" t="n">
        <v>0</v>
      </c>
      <c r="AE48" s="0" t="n">
        <v>1412.5</v>
      </c>
      <c r="AF48" s="0" t="n">
        <v>0</v>
      </c>
      <c r="AG48" s="0" t="n">
        <v>0</v>
      </c>
      <c r="AH48" s="0" t="n">
        <v>0</v>
      </c>
      <c r="AI48" s="0" t="n">
        <v>6.94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23</v>
      </c>
      <c r="AV48" s="0" t="n">
        <v>0</v>
      </c>
      <c r="AW48" s="0" t="n">
        <v>2</v>
      </c>
      <c r="AX48" s="0" t="n">
        <v>144624572</v>
      </c>
      <c r="AY48" s="0" t="n">
        <v>1</v>
      </c>
      <c r="AZ48" s="0" t="n">
        <v>0</v>
      </c>
      <c r="BA48" s="0" t="n">
        <v>49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69</f>
        <v>0.01472</v>
      </c>
      <c r="CY48" s="0" t="n">
        <f aca="false">AA48</f>
        <v>9802.75</v>
      </c>
      <c r="CZ48" s="0" t="n">
        <f aca="false">AE48</f>
        <v>1412.5</v>
      </c>
      <c r="DA48" s="0" t="n">
        <f aca="false">AI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69)</f>
        <v>69</v>
      </c>
      <c r="B49" s="0" t="n">
        <v>144623945</v>
      </c>
      <c r="C49" s="0" t="n">
        <v>144624556</v>
      </c>
      <c r="D49" s="0" t="n">
        <v>11531761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714</v>
      </c>
      <c r="J49" s="0" t="s">
        <v>731</v>
      </c>
      <c r="K49" s="0" t="s">
        <v>716</v>
      </c>
      <c r="L49" s="0" t="n">
        <v>1327</v>
      </c>
      <c r="N49" s="0" t="n">
        <v>1005</v>
      </c>
      <c r="O49" s="0" t="s">
        <v>264</v>
      </c>
      <c r="P49" s="0" t="s">
        <v>264</v>
      </c>
      <c r="Q49" s="0" t="n">
        <v>1</v>
      </c>
      <c r="W49" s="0" t="n">
        <v>0</v>
      </c>
      <c r="X49" s="0" t="n">
        <v>493404917</v>
      </c>
      <c r="Y49" s="0" t="n">
        <v>116</v>
      </c>
      <c r="AA49" s="0" t="n">
        <v>113.12</v>
      </c>
      <c r="AB49" s="0" t="n">
        <v>0</v>
      </c>
      <c r="AC49" s="0" t="n">
        <v>0</v>
      </c>
      <c r="AD49" s="0" t="n">
        <v>0</v>
      </c>
      <c r="AE49" s="0" t="n">
        <v>16.3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16</v>
      </c>
      <c r="AV49" s="0" t="n">
        <v>0</v>
      </c>
      <c r="AW49" s="0" t="n">
        <v>2</v>
      </c>
      <c r="AX49" s="0" t="n">
        <v>144624573</v>
      </c>
      <c r="AY49" s="0" t="n">
        <v>1</v>
      </c>
      <c r="AZ49" s="0" t="n">
        <v>0</v>
      </c>
      <c r="BA49" s="0" t="n">
        <v>5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69</f>
        <v>74.24</v>
      </c>
      <c r="CY49" s="0" t="n">
        <f aca="false">AA49</f>
        <v>113.12</v>
      </c>
      <c r="CZ49" s="0" t="n">
        <f aca="false">AE49</f>
        <v>16.3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69)</f>
        <v>69</v>
      </c>
      <c r="B50" s="0" t="n">
        <v>144623945</v>
      </c>
      <c r="C50" s="0" t="n">
        <v>144624556</v>
      </c>
      <c r="D50" s="0" t="n">
        <v>115084354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717</v>
      </c>
      <c r="J50" s="0" t="s">
        <v>732</v>
      </c>
      <c r="K50" s="0" t="s">
        <v>719</v>
      </c>
      <c r="L50" s="0" t="n">
        <v>1348</v>
      </c>
      <c r="N50" s="0" t="n">
        <v>1009</v>
      </c>
      <c r="O50" s="0" t="s">
        <v>207</v>
      </c>
      <c r="P50" s="0" t="s">
        <v>207</v>
      </c>
      <c r="Q50" s="0" t="n">
        <v>1000</v>
      </c>
      <c r="W50" s="0" t="n">
        <v>0</v>
      </c>
      <c r="X50" s="0" t="n">
        <v>-1001938079</v>
      </c>
      <c r="Y50" s="0" t="n">
        <v>0.13</v>
      </c>
      <c r="AA50" s="0" t="n">
        <v>13845.3</v>
      </c>
      <c r="AB50" s="0" t="n">
        <v>0</v>
      </c>
      <c r="AC50" s="0" t="n">
        <v>0</v>
      </c>
      <c r="AD50" s="0" t="n">
        <v>0</v>
      </c>
      <c r="AE50" s="0" t="n">
        <v>1995</v>
      </c>
      <c r="AF50" s="0" t="n">
        <v>0</v>
      </c>
      <c r="AG50" s="0" t="n">
        <v>0</v>
      </c>
      <c r="AH50" s="0" t="n">
        <v>0</v>
      </c>
      <c r="AI50" s="0" t="n">
        <v>6.94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3</v>
      </c>
      <c r="AV50" s="0" t="n">
        <v>0</v>
      </c>
      <c r="AW50" s="0" t="n">
        <v>2</v>
      </c>
      <c r="AX50" s="0" t="n">
        <v>144624574</v>
      </c>
      <c r="AY50" s="0" t="n">
        <v>1</v>
      </c>
      <c r="AZ50" s="0" t="n">
        <v>0</v>
      </c>
      <c r="BA50" s="0" t="n">
        <v>5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69</f>
        <v>0.0832</v>
      </c>
      <c r="CY50" s="0" t="n">
        <f aca="false">AA50</f>
        <v>13845.3</v>
      </c>
      <c r="CZ50" s="0" t="n">
        <f aca="false">AE50</f>
        <v>1995</v>
      </c>
      <c r="DA50" s="0" t="n">
        <f aca="false">AI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69)</f>
        <v>69</v>
      </c>
      <c r="B51" s="0" t="n">
        <v>144623945</v>
      </c>
      <c r="C51" s="0" t="n">
        <v>144624556</v>
      </c>
      <c r="D51" s="0" t="n">
        <v>11508432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720</v>
      </c>
      <c r="J51" s="0" t="s">
        <v>733</v>
      </c>
      <c r="K51" s="0" t="s">
        <v>722</v>
      </c>
      <c r="L51" s="0" t="n">
        <v>1348</v>
      </c>
      <c r="N51" s="0" t="n">
        <v>1009</v>
      </c>
      <c r="O51" s="0" t="s">
        <v>207</v>
      </c>
      <c r="P51" s="0" t="s">
        <v>207</v>
      </c>
      <c r="Q51" s="0" t="n">
        <v>1000</v>
      </c>
      <c r="W51" s="0" t="n">
        <v>0</v>
      </c>
      <c r="X51" s="0" t="n">
        <v>1411030271</v>
      </c>
      <c r="Y51" s="0" t="n">
        <v>0.054</v>
      </c>
      <c r="AA51" s="0" t="n">
        <v>42637.97</v>
      </c>
      <c r="AB51" s="0" t="n">
        <v>0</v>
      </c>
      <c r="AC51" s="0" t="n">
        <v>0</v>
      </c>
      <c r="AD51" s="0" t="n">
        <v>0</v>
      </c>
      <c r="AE51" s="0" t="n">
        <v>6143.8</v>
      </c>
      <c r="AF51" s="0" t="n">
        <v>0</v>
      </c>
      <c r="AG51" s="0" t="n">
        <v>0</v>
      </c>
      <c r="AH51" s="0" t="n">
        <v>0</v>
      </c>
      <c r="AI51" s="0" t="n">
        <v>6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54</v>
      </c>
      <c r="AV51" s="0" t="n">
        <v>0</v>
      </c>
      <c r="AW51" s="0" t="n">
        <v>2</v>
      </c>
      <c r="AX51" s="0" t="n">
        <v>144624575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69</f>
        <v>0.03456</v>
      </c>
      <c r="CY51" s="0" t="n">
        <f aca="false">AA51</f>
        <v>42637.97</v>
      </c>
      <c r="CZ51" s="0" t="n">
        <f aca="false">AE51</f>
        <v>6143.8</v>
      </c>
      <c r="DA51" s="0" t="n">
        <f aca="false">AI51</f>
        <v>6.94</v>
      </c>
      <c r="DB51" s="0" t="n">
        <v>0</v>
      </c>
    </row>
    <row r="52" customFormat="false" ht="12.75" hidden="false" customHeight="false" outlineLevel="0" collapsed="false">
      <c r="A52" s="0" t="n">
        <f aca="false">ROW(Source!A69)</f>
        <v>69</v>
      </c>
      <c r="B52" s="0" t="n">
        <v>144623945</v>
      </c>
      <c r="C52" s="0" t="n">
        <v>144624556</v>
      </c>
      <c r="D52" s="0" t="n">
        <v>11508435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726</v>
      </c>
      <c r="J52" s="0" t="s">
        <v>734</v>
      </c>
      <c r="K52" s="0" t="s">
        <v>728</v>
      </c>
      <c r="L52" s="0" t="n">
        <v>1348</v>
      </c>
      <c r="N52" s="0" t="n">
        <v>1009</v>
      </c>
      <c r="O52" s="0" t="s">
        <v>207</v>
      </c>
      <c r="P52" s="0" t="s">
        <v>207</v>
      </c>
      <c r="Q52" s="0" t="n">
        <v>1000</v>
      </c>
      <c r="W52" s="0" t="n">
        <v>0</v>
      </c>
      <c r="X52" s="0" t="n">
        <v>254506414</v>
      </c>
      <c r="Y52" s="0" t="n">
        <v>0.004</v>
      </c>
      <c r="AA52" s="0" t="n">
        <v>262817.8</v>
      </c>
      <c r="AB52" s="0" t="n">
        <v>0</v>
      </c>
      <c r="AC52" s="0" t="n">
        <v>0</v>
      </c>
      <c r="AD52" s="0" t="n">
        <v>0</v>
      </c>
      <c r="AE52" s="0" t="n">
        <v>37870</v>
      </c>
      <c r="AF52" s="0" t="n">
        <v>0</v>
      </c>
      <c r="AG52" s="0" t="n">
        <v>0</v>
      </c>
      <c r="AH52" s="0" t="n">
        <v>0</v>
      </c>
      <c r="AI52" s="0" t="n">
        <v>6.9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4</v>
      </c>
      <c r="AV52" s="0" t="n">
        <v>0</v>
      </c>
      <c r="AW52" s="0" t="n">
        <v>2</v>
      </c>
      <c r="AX52" s="0" t="n">
        <v>144624576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69</f>
        <v>0.00256</v>
      </c>
      <c r="CY52" s="0" t="n">
        <f aca="false">AA52</f>
        <v>262817.8</v>
      </c>
      <c r="CZ52" s="0" t="n">
        <f aca="false">AE52</f>
        <v>37870</v>
      </c>
      <c r="DA52" s="0" t="n">
        <f aca="false">AI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70)</f>
        <v>70</v>
      </c>
      <c r="B53" s="0" t="n">
        <v>144623945</v>
      </c>
      <c r="C53" s="0" t="n">
        <v>144624577</v>
      </c>
      <c r="D53" s="0" t="n">
        <v>47840614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735</v>
      </c>
      <c r="K53" s="0" t="s">
        <v>736</v>
      </c>
      <c r="L53" s="0" t="n">
        <v>1369</v>
      </c>
      <c r="N53" s="0" t="n">
        <v>1013</v>
      </c>
      <c r="O53" s="0" t="s">
        <v>663</v>
      </c>
      <c r="P53" s="0" t="s">
        <v>663</v>
      </c>
      <c r="Q53" s="0" t="n">
        <v>1</v>
      </c>
      <c r="W53" s="0" t="n">
        <v>0</v>
      </c>
      <c r="X53" s="0" t="n">
        <v>-2028629724</v>
      </c>
      <c r="Y53" s="0" t="n">
        <v>54.5238</v>
      </c>
      <c r="AA53" s="0" t="n">
        <v>0</v>
      </c>
      <c r="AB53" s="0" t="n">
        <v>0</v>
      </c>
      <c r="AC53" s="0" t="n">
        <v>0</v>
      </c>
      <c r="AD53" s="0" t="n">
        <v>55.1</v>
      </c>
      <c r="AE53" s="0" t="n">
        <v>0</v>
      </c>
      <c r="AF53" s="0" t="n">
        <v>0</v>
      </c>
      <c r="AG53" s="0" t="n">
        <v>0</v>
      </c>
      <c r="AH53" s="0" t="n">
        <v>7.94</v>
      </c>
      <c r="AI53" s="0" t="n">
        <v>1</v>
      </c>
      <c r="AJ53" s="0" t="n">
        <v>1</v>
      </c>
      <c r="AK53" s="0" t="n">
        <v>1</v>
      </c>
      <c r="AL53" s="0" t="n">
        <v>6.94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9.51</v>
      </c>
      <c r="AU53" s="0" t="s">
        <v>138</v>
      </c>
      <c r="AV53" s="0" t="n">
        <v>1</v>
      </c>
      <c r="AW53" s="0" t="n">
        <v>2</v>
      </c>
      <c r="AX53" s="0" t="n">
        <v>151382209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0</f>
        <v>34.895232</v>
      </c>
      <c r="CY53" s="0" t="n">
        <f aca="false">AD53</f>
        <v>55.1</v>
      </c>
      <c r="CZ53" s="0" t="n">
        <f aca="false">AH53</f>
        <v>7.94</v>
      </c>
      <c r="DA53" s="0" t="n">
        <f aca="false">AL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70)</f>
        <v>70</v>
      </c>
      <c r="B54" s="0" t="n">
        <v>144623945</v>
      </c>
      <c r="C54" s="0" t="n">
        <v>144624577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34</v>
      </c>
      <c r="K54" s="0" t="s">
        <v>664</v>
      </c>
      <c r="L54" s="0" t="n">
        <v>608254</v>
      </c>
      <c r="N54" s="0" t="n">
        <v>1013</v>
      </c>
      <c r="O54" s="0" t="s">
        <v>665</v>
      </c>
      <c r="P54" s="0" t="s">
        <v>665</v>
      </c>
      <c r="Q54" s="0" t="n">
        <v>1</v>
      </c>
      <c r="W54" s="0" t="n">
        <v>0</v>
      </c>
      <c r="X54" s="0" t="n">
        <v>-185737400</v>
      </c>
      <c r="Y54" s="0" t="n">
        <v>1.905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6.9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.27</v>
      </c>
      <c r="AU54" s="0" t="s">
        <v>137</v>
      </c>
      <c r="AV54" s="0" t="n">
        <v>2</v>
      </c>
      <c r="AW54" s="0" t="n">
        <v>2</v>
      </c>
      <c r="AX54" s="0" t="n">
        <v>151382210</v>
      </c>
      <c r="AY54" s="0" t="n">
        <v>1</v>
      </c>
      <c r="AZ54" s="0" t="n">
        <v>0</v>
      </c>
      <c r="BA54" s="0" t="n">
        <v>55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0</f>
        <v>1.2192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70)</f>
        <v>70</v>
      </c>
      <c r="B55" s="0" t="n">
        <v>144623945</v>
      </c>
      <c r="C55" s="0" t="n">
        <v>144624577</v>
      </c>
      <c r="D55" s="0" t="n">
        <v>11506641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93</v>
      </c>
      <c r="J55" s="0" t="s">
        <v>694</v>
      </c>
      <c r="K55" s="0" t="s">
        <v>695</v>
      </c>
      <c r="L55" s="0" t="n">
        <v>1368</v>
      </c>
      <c r="N55" s="0" t="n">
        <v>1011</v>
      </c>
      <c r="O55" s="0" t="s">
        <v>669</v>
      </c>
      <c r="P55" s="0" t="s">
        <v>669</v>
      </c>
      <c r="Q55" s="0" t="n">
        <v>1</v>
      </c>
      <c r="W55" s="0" t="n">
        <v>0</v>
      </c>
      <c r="X55" s="0" t="n">
        <v>341432456</v>
      </c>
      <c r="Y55" s="0" t="n">
        <v>1.905</v>
      </c>
      <c r="AA55" s="0" t="n">
        <v>0</v>
      </c>
      <c r="AB55" s="0" t="n">
        <v>216.94</v>
      </c>
      <c r="AC55" s="0" t="n">
        <v>13.5</v>
      </c>
      <c r="AD55" s="0" t="n">
        <v>0</v>
      </c>
      <c r="AE55" s="0" t="n">
        <v>0</v>
      </c>
      <c r="AF55" s="0" t="n">
        <v>31.26</v>
      </c>
      <c r="AG55" s="0" t="n">
        <v>13.5</v>
      </c>
      <c r="AH55" s="0" t="n">
        <v>0</v>
      </c>
      <c r="AI55" s="0" t="n">
        <v>1</v>
      </c>
      <c r="AJ55" s="0" t="n">
        <v>6.94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.27</v>
      </c>
      <c r="AU55" s="0" t="s">
        <v>137</v>
      </c>
      <c r="AV55" s="0" t="n">
        <v>0</v>
      </c>
      <c r="AW55" s="0" t="n">
        <v>2</v>
      </c>
      <c r="AX55" s="0" t="n">
        <v>151382211</v>
      </c>
      <c r="AY55" s="0" t="n">
        <v>1</v>
      </c>
      <c r="AZ55" s="0" t="n">
        <v>0</v>
      </c>
      <c r="BA55" s="0" t="n">
        <v>56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0</f>
        <v>1.2192</v>
      </c>
      <c r="CY55" s="0" t="n">
        <f aca="false">AB55</f>
        <v>216.94</v>
      </c>
      <c r="CZ55" s="0" t="n">
        <f aca="false">AF55</f>
        <v>31.26</v>
      </c>
      <c r="DA55" s="0" t="n">
        <f aca="false">AJ55</f>
        <v>6.94</v>
      </c>
      <c r="DB55" s="0" t="n">
        <v>0</v>
      </c>
    </row>
    <row r="56" customFormat="false" ht="12.75" hidden="false" customHeight="false" outlineLevel="0" collapsed="false">
      <c r="A56" s="0" t="n">
        <f aca="false">ROW(Source!A70)</f>
        <v>70</v>
      </c>
      <c r="B56" s="0" t="n">
        <v>144623945</v>
      </c>
      <c r="C56" s="0" t="n">
        <v>144624577</v>
      </c>
      <c r="D56" s="0" t="n">
        <v>115022869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737</v>
      </c>
      <c r="J56" s="0" t="s">
        <v>738</v>
      </c>
      <c r="K56" s="0" t="s">
        <v>739</v>
      </c>
      <c r="L56" s="0" t="n">
        <v>1368</v>
      </c>
      <c r="N56" s="0" t="n">
        <v>1011</v>
      </c>
      <c r="O56" s="0" t="s">
        <v>669</v>
      </c>
      <c r="P56" s="0" t="s">
        <v>669</v>
      </c>
      <c r="Q56" s="0" t="n">
        <v>1</v>
      </c>
      <c r="W56" s="0" t="n">
        <v>0</v>
      </c>
      <c r="X56" s="0" t="n">
        <v>1560410255</v>
      </c>
      <c r="Y56" s="0" t="n">
        <v>13.605</v>
      </c>
      <c r="AA56" s="0" t="n">
        <v>0</v>
      </c>
      <c r="AB56" s="0" t="n">
        <v>3.47</v>
      </c>
      <c r="AC56" s="0" t="n">
        <v>0</v>
      </c>
      <c r="AD56" s="0" t="n">
        <v>0</v>
      </c>
      <c r="AE56" s="0" t="n">
        <v>0</v>
      </c>
      <c r="AF56" s="0" t="n">
        <v>0.5</v>
      </c>
      <c r="AG56" s="0" t="n">
        <v>0</v>
      </c>
      <c r="AH56" s="0" t="n">
        <v>0</v>
      </c>
      <c r="AI56" s="0" t="n">
        <v>1</v>
      </c>
      <c r="AJ56" s="0" t="n">
        <v>6.94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9.07</v>
      </c>
      <c r="AU56" s="0" t="s">
        <v>137</v>
      </c>
      <c r="AV56" s="0" t="n">
        <v>0</v>
      </c>
      <c r="AW56" s="0" t="n">
        <v>2</v>
      </c>
      <c r="AX56" s="0" t="n">
        <v>151382212</v>
      </c>
      <c r="AY56" s="0" t="n">
        <v>1</v>
      </c>
      <c r="AZ56" s="0" t="n">
        <v>0</v>
      </c>
      <c r="BA56" s="0" t="n">
        <v>5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0</f>
        <v>8.7072</v>
      </c>
      <c r="CY56" s="0" t="n">
        <f aca="false">AB56</f>
        <v>3.47</v>
      </c>
      <c r="CZ56" s="0" t="n">
        <f aca="false">AF56</f>
        <v>0.5</v>
      </c>
      <c r="DA56" s="0" t="n">
        <f aca="false">AJ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70)</f>
        <v>70</v>
      </c>
      <c r="B57" s="0" t="n">
        <v>144623945</v>
      </c>
      <c r="C57" s="0" t="n">
        <v>144624577</v>
      </c>
      <c r="D57" s="0" t="n">
        <v>11506040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740</v>
      </c>
      <c r="J57" s="0" t="s">
        <v>741</v>
      </c>
      <c r="K57" s="0" t="s">
        <v>742</v>
      </c>
      <c r="L57" s="0" t="n">
        <v>1339</v>
      </c>
      <c r="N57" s="0" t="n">
        <v>1007</v>
      </c>
      <c r="O57" s="0" t="s">
        <v>259</v>
      </c>
      <c r="P57" s="0" t="s">
        <v>259</v>
      </c>
      <c r="Q57" s="0" t="n">
        <v>1</v>
      </c>
      <c r="W57" s="0" t="n">
        <v>0</v>
      </c>
      <c r="X57" s="0" t="n">
        <v>120559410</v>
      </c>
      <c r="Y57" s="0" t="n">
        <v>2.04</v>
      </c>
      <c r="AA57" s="0" t="n">
        <v>3805.2</v>
      </c>
      <c r="AB57" s="0" t="n">
        <v>0</v>
      </c>
      <c r="AC57" s="0" t="n">
        <v>0</v>
      </c>
      <c r="AD57" s="0" t="n">
        <v>0</v>
      </c>
      <c r="AE57" s="0" t="n">
        <v>548.3</v>
      </c>
      <c r="AF57" s="0" t="n">
        <v>0</v>
      </c>
      <c r="AG57" s="0" t="n">
        <v>0</v>
      </c>
      <c r="AH57" s="0" t="n">
        <v>0</v>
      </c>
      <c r="AI57" s="0" t="n">
        <v>6.94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2.04</v>
      </c>
      <c r="AV57" s="0" t="n">
        <v>0</v>
      </c>
      <c r="AW57" s="0" t="n">
        <v>2</v>
      </c>
      <c r="AX57" s="0" t="n">
        <v>151382213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0</f>
        <v>1.3056</v>
      </c>
      <c r="CY57" s="0" t="n">
        <f aca="false">AA57</f>
        <v>3805.2</v>
      </c>
      <c r="CZ57" s="0" t="n">
        <f aca="false">AE57</f>
        <v>548.3</v>
      </c>
      <c r="DA57" s="0" t="n">
        <f aca="false">AI57</f>
        <v>6.94</v>
      </c>
      <c r="DB57" s="0" t="n">
        <v>0</v>
      </c>
    </row>
    <row r="58" customFormat="false" ht="12.75" hidden="false" customHeight="false" outlineLevel="0" collapsed="false">
      <c r="A58" s="0" t="n">
        <f aca="false">ROW(Source!A70)</f>
        <v>70</v>
      </c>
      <c r="B58" s="0" t="n">
        <v>144623945</v>
      </c>
      <c r="C58" s="0" t="n">
        <v>144624577</v>
      </c>
      <c r="D58" s="0" t="n">
        <v>11501738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743</v>
      </c>
      <c r="J58" s="0" t="s">
        <v>744</v>
      </c>
      <c r="K58" s="0" t="s">
        <v>745</v>
      </c>
      <c r="L58" s="0" t="n">
        <v>1339</v>
      </c>
      <c r="N58" s="0" t="n">
        <v>1007</v>
      </c>
      <c r="O58" s="0" t="s">
        <v>259</v>
      </c>
      <c r="P58" s="0" t="s">
        <v>259</v>
      </c>
      <c r="Q58" s="0" t="n">
        <v>1</v>
      </c>
      <c r="W58" s="0" t="n">
        <v>0</v>
      </c>
      <c r="X58" s="0" t="n">
        <v>11619063</v>
      </c>
      <c r="Y58" s="0" t="n">
        <v>3.5</v>
      </c>
      <c r="AA58" s="0" t="n">
        <v>16.93</v>
      </c>
      <c r="AB58" s="0" t="n">
        <v>0</v>
      </c>
      <c r="AC58" s="0" t="n">
        <v>0</v>
      </c>
      <c r="AD58" s="0" t="n">
        <v>0</v>
      </c>
      <c r="AE58" s="0" t="n">
        <v>2.44</v>
      </c>
      <c r="AF58" s="0" t="n">
        <v>0</v>
      </c>
      <c r="AG58" s="0" t="n">
        <v>0</v>
      </c>
      <c r="AH58" s="0" t="n">
        <v>0</v>
      </c>
      <c r="AI58" s="0" t="n">
        <v>6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5</v>
      </c>
      <c r="AV58" s="0" t="n">
        <v>0</v>
      </c>
      <c r="AW58" s="0" t="n">
        <v>2</v>
      </c>
      <c r="AX58" s="0" t="n">
        <v>151382214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0</f>
        <v>2.24</v>
      </c>
      <c r="CY58" s="0" t="n">
        <f aca="false">AA58</f>
        <v>16.93</v>
      </c>
      <c r="CZ58" s="0" t="n">
        <f aca="false">AE58</f>
        <v>2.44</v>
      </c>
      <c r="DA58" s="0" t="n">
        <f aca="false">AI58</f>
        <v>6.94</v>
      </c>
      <c r="DB58" s="0" t="n">
        <v>0</v>
      </c>
    </row>
    <row r="59" customFormat="false" ht="12.75" hidden="false" customHeight="false" outlineLevel="0" collapsed="false">
      <c r="A59" s="0" t="n">
        <f aca="false">ROW(Source!A71)</f>
        <v>71</v>
      </c>
      <c r="B59" s="0" t="n">
        <v>144623945</v>
      </c>
      <c r="C59" s="0" t="n">
        <v>151382215</v>
      </c>
      <c r="D59" s="0" t="n">
        <v>47840614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735</v>
      </c>
      <c r="K59" s="0" t="s">
        <v>736</v>
      </c>
      <c r="L59" s="0" t="n">
        <v>1369</v>
      </c>
      <c r="N59" s="0" t="n">
        <v>1013</v>
      </c>
      <c r="O59" s="0" t="s">
        <v>663</v>
      </c>
      <c r="P59" s="0" t="s">
        <v>663</v>
      </c>
      <c r="Q59" s="0" t="n">
        <v>1</v>
      </c>
      <c r="W59" s="0" t="n">
        <v>0</v>
      </c>
      <c r="X59" s="0" t="n">
        <v>-2028629724</v>
      </c>
      <c r="Y59" s="0" t="n">
        <v>2.76</v>
      </c>
      <c r="AA59" s="0" t="n">
        <v>0</v>
      </c>
      <c r="AB59" s="0" t="n">
        <v>0</v>
      </c>
      <c r="AC59" s="0" t="n">
        <v>0</v>
      </c>
      <c r="AD59" s="0" t="n">
        <v>55.1</v>
      </c>
      <c r="AE59" s="0" t="n">
        <v>0</v>
      </c>
      <c r="AF59" s="0" t="n">
        <v>0</v>
      </c>
      <c r="AG59" s="0" t="n">
        <v>0</v>
      </c>
      <c r="AH59" s="0" t="n">
        <v>7.94</v>
      </c>
      <c r="AI59" s="0" t="n">
        <v>1</v>
      </c>
      <c r="AJ59" s="0" t="n">
        <v>1</v>
      </c>
      <c r="AK59" s="0" t="n">
        <v>1</v>
      </c>
      <c r="AL59" s="0" t="n">
        <v>6.94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5</v>
      </c>
      <c r="AU59" s="0" t="s">
        <v>234</v>
      </c>
      <c r="AV59" s="0" t="n">
        <v>1</v>
      </c>
      <c r="AW59" s="0" t="n">
        <v>2</v>
      </c>
      <c r="AX59" s="0" t="n">
        <v>151382216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1</f>
        <v>1.7664</v>
      </c>
      <c r="CY59" s="0" t="n">
        <f aca="false">AD59</f>
        <v>55.1</v>
      </c>
      <c r="CZ59" s="0" t="n">
        <f aca="false">AH59</f>
        <v>7.94</v>
      </c>
      <c r="DA59" s="0" t="n">
        <f aca="false">AL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71)</f>
        <v>71</v>
      </c>
      <c r="B60" s="0" t="n">
        <v>144623945</v>
      </c>
      <c r="C60" s="0" t="n">
        <v>15138221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134</v>
      </c>
      <c r="K60" s="0" t="s">
        <v>664</v>
      </c>
      <c r="L60" s="0" t="n">
        <v>608254</v>
      </c>
      <c r="N60" s="0" t="n">
        <v>1013</v>
      </c>
      <c r="O60" s="0" t="s">
        <v>665</v>
      </c>
      <c r="P60" s="0" t="s">
        <v>665</v>
      </c>
      <c r="Q60" s="0" t="n">
        <v>1</v>
      </c>
      <c r="W60" s="0" t="n">
        <v>0</v>
      </c>
      <c r="X60" s="0" t="n">
        <v>-185737400</v>
      </c>
      <c r="Y60" s="0" t="n">
        <v>1.26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6.9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1</v>
      </c>
      <c r="AU60" s="0" t="s">
        <v>233</v>
      </c>
      <c r="AV60" s="0" t="n">
        <v>2</v>
      </c>
      <c r="AW60" s="0" t="n">
        <v>2</v>
      </c>
      <c r="AX60" s="0" t="n">
        <v>151382217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1</f>
        <v>0.8064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71)</f>
        <v>71</v>
      </c>
      <c r="B61" s="0" t="n">
        <v>144623945</v>
      </c>
      <c r="C61" s="0" t="n">
        <v>151382215</v>
      </c>
      <c r="D61" s="0" t="n">
        <v>115066410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93</v>
      </c>
      <c r="J61" s="0" t="s">
        <v>694</v>
      </c>
      <c r="K61" s="0" t="s">
        <v>695</v>
      </c>
      <c r="L61" s="0" t="n">
        <v>1368</v>
      </c>
      <c r="N61" s="0" t="n">
        <v>1011</v>
      </c>
      <c r="O61" s="0" t="s">
        <v>669</v>
      </c>
      <c r="P61" s="0" t="s">
        <v>669</v>
      </c>
      <c r="Q61" s="0" t="n">
        <v>1</v>
      </c>
      <c r="W61" s="0" t="n">
        <v>0</v>
      </c>
      <c r="X61" s="0" t="n">
        <v>341432456</v>
      </c>
      <c r="Y61" s="0" t="n">
        <v>1.26</v>
      </c>
      <c r="AA61" s="0" t="n">
        <v>0</v>
      </c>
      <c r="AB61" s="0" t="n">
        <v>216.94</v>
      </c>
      <c r="AC61" s="0" t="n">
        <v>13.5</v>
      </c>
      <c r="AD61" s="0" t="n">
        <v>0</v>
      </c>
      <c r="AE61" s="0" t="n">
        <v>0</v>
      </c>
      <c r="AF61" s="0" t="n">
        <v>31.26</v>
      </c>
      <c r="AG61" s="0" t="n">
        <v>13.5</v>
      </c>
      <c r="AH61" s="0" t="n">
        <v>0</v>
      </c>
      <c r="AI61" s="0" t="n">
        <v>1</v>
      </c>
      <c r="AJ61" s="0" t="n">
        <v>6.94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1</v>
      </c>
      <c r="AU61" s="0" t="s">
        <v>233</v>
      </c>
      <c r="AV61" s="0" t="n">
        <v>0</v>
      </c>
      <c r="AW61" s="0" t="n">
        <v>2</v>
      </c>
      <c r="AX61" s="0" t="n">
        <v>151382218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1</f>
        <v>0.8064</v>
      </c>
      <c r="CY61" s="0" t="n">
        <f aca="false">AB61</f>
        <v>216.94</v>
      </c>
      <c r="CZ61" s="0" t="n">
        <f aca="false">AF61</f>
        <v>31.26</v>
      </c>
      <c r="DA61" s="0" t="n">
        <f aca="false">AJ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71)</f>
        <v>71</v>
      </c>
      <c r="B62" s="0" t="n">
        <v>144623945</v>
      </c>
      <c r="C62" s="0" t="n">
        <v>151382215</v>
      </c>
      <c r="D62" s="0" t="n">
        <v>11502286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737</v>
      </c>
      <c r="J62" s="0" t="s">
        <v>738</v>
      </c>
      <c r="K62" s="0" t="s">
        <v>739</v>
      </c>
      <c r="L62" s="0" t="n">
        <v>1368</v>
      </c>
      <c r="N62" s="0" t="n">
        <v>1011</v>
      </c>
      <c r="O62" s="0" t="s">
        <v>669</v>
      </c>
      <c r="P62" s="0" t="s">
        <v>669</v>
      </c>
      <c r="Q62" s="0" t="n">
        <v>1</v>
      </c>
      <c r="W62" s="0" t="n">
        <v>0</v>
      </c>
      <c r="X62" s="0" t="n">
        <v>1560410255</v>
      </c>
      <c r="Y62" s="0" t="n">
        <v>13.92</v>
      </c>
      <c r="AA62" s="0" t="n">
        <v>0</v>
      </c>
      <c r="AB62" s="0" t="n">
        <v>3.47</v>
      </c>
      <c r="AC62" s="0" t="n">
        <v>0</v>
      </c>
      <c r="AD62" s="0" t="n">
        <v>0</v>
      </c>
      <c r="AE62" s="0" t="n">
        <v>0</v>
      </c>
      <c r="AF62" s="0" t="n">
        <v>0.5</v>
      </c>
      <c r="AG62" s="0" t="n">
        <v>0</v>
      </c>
      <c r="AH62" s="0" t="n">
        <v>0</v>
      </c>
      <c r="AI62" s="0" t="n">
        <v>1</v>
      </c>
      <c r="AJ62" s="0" t="n">
        <v>6.94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.32</v>
      </c>
      <c r="AU62" s="0" t="s">
        <v>233</v>
      </c>
      <c r="AV62" s="0" t="n">
        <v>0</v>
      </c>
      <c r="AW62" s="0" t="n">
        <v>2</v>
      </c>
      <c r="AX62" s="0" t="n">
        <v>151382219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1</f>
        <v>8.9088</v>
      </c>
      <c r="CY62" s="0" t="n">
        <f aca="false">AB62</f>
        <v>3.47</v>
      </c>
      <c r="CZ62" s="0" t="n">
        <f aca="false">AF62</f>
        <v>0.5</v>
      </c>
      <c r="DA62" s="0" t="n">
        <f aca="false">AJ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71)</f>
        <v>71</v>
      </c>
      <c r="B63" s="0" t="n">
        <v>144623945</v>
      </c>
      <c r="C63" s="0" t="n">
        <v>151382215</v>
      </c>
      <c r="D63" s="0" t="n">
        <v>11506040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740</v>
      </c>
      <c r="J63" s="0" t="s">
        <v>741</v>
      </c>
      <c r="K63" s="0" t="s">
        <v>742</v>
      </c>
      <c r="L63" s="0" t="n">
        <v>1339</v>
      </c>
      <c r="N63" s="0" t="n">
        <v>1007</v>
      </c>
      <c r="O63" s="0" t="s">
        <v>259</v>
      </c>
      <c r="P63" s="0" t="s">
        <v>259</v>
      </c>
      <c r="Q63" s="0" t="n">
        <v>1</v>
      </c>
      <c r="W63" s="0" t="n">
        <v>0</v>
      </c>
      <c r="X63" s="0" t="n">
        <v>120559410</v>
      </c>
      <c r="Y63" s="0" t="n">
        <v>0.51</v>
      </c>
      <c r="AA63" s="0" t="n">
        <v>3805.2</v>
      </c>
      <c r="AB63" s="0" t="n">
        <v>0</v>
      </c>
      <c r="AC63" s="0" t="n">
        <v>0</v>
      </c>
      <c r="AD63" s="0" t="n">
        <v>0</v>
      </c>
      <c r="AE63" s="0" t="n">
        <v>548.3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1</v>
      </c>
      <c r="AV63" s="0" t="n">
        <v>0</v>
      </c>
      <c r="AW63" s="0" t="n">
        <v>2</v>
      </c>
      <c r="AX63" s="0" t="n">
        <v>151382220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1</f>
        <v>0.3264</v>
      </c>
      <c r="CY63" s="0" t="n">
        <f aca="false">AA63</f>
        <v>3805.2</v>
      </c>
      <c r="CZ63" s="0" t="n">
        <f aca="false">AE63</f>
        <v>548.3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72)</f>
        <v>72</v>
      </c>
      <c r="B64" s="0" t="n">
        <v>144623945</v>
      </c>
      <c r="C64" s="0" t="n">
        <v>144624590</v>
      </c>
      <c r="D64" s="0" t="n">
        <v>47841101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746</v>
      </c>
      <c r="K64" s="0" t="s">
        <v>747</v>
      </c>
      <c r="L64" s="0" t="n">
        <v>1369</v>
      </c>
      <c r="N64" s="0" t="n">
        <v>1013</v>
      </c>
      <c r="O64" s="0" t="s">
        <v>663</v>
      </c>
      <c r="P64" s="0" t="s">
        <v>663</v>
      </c>
      <c r="Q64" s="0" t="n">
        <v>1</v>
      </c>
      <c r="W64" s="0" t="n">
        <v>0</v>
      </c>
      <c r="X64" s="0" t="n">
        <v>657145562</v>
      </c>
      <c r="Y64" s="0" t="n">
        <v>17.4432</v>
      </c>
      <c r="AA64" s="0" t="n">
        <v>0</v>
      </c>
      <c r="AB64" s="0" t="n">
        <v>0</v>
      </c>
      <c r="AC64" s="0" t="n">
        <v>0</v>
      </c>
      <c r="AD64" s="0" t="n">
        <v>61.49</v>
      </c>
      <c r="AE64" s="0" t="n">
        <v>0</v>
      </c>
      <c r="AF64" s="0" t="n">
        <v>0</v>
      </c>
      <c r="AG64" s="0" t="n">
        <v>0</v>
      </c>
      <c r="AH64" s="0" t="n">
        <v>8.86</v>
      </c>
      <c r="AI64" s="0" t="n">
        <v>1</v>
      </c>
      <c r="AJ64" s="0" t="n">
        <v>1</v>
      </c>
      <c r="AK64" s="0" t="n">
        <v>1</v>
      </c>
      <c r="AL64" s="0" t="n">
        <v>6.94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2.64</v>
      </c>
      <c r="AU64" s="0" t="s">
        <v>138</v>
      </c>
      <c r="AV64" s="0" t="n">
        <v>1</v>
      </c>
      <c r="AW64" s="0" t="n">
        <v>2</v>
      </c>
      <c r="AX64" s="0" t="n">
        <v>152608004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2</f>
        <v>0.697728</v>
      </c>
      <c r="CY64" s="0" t="n">
        <f aca="false">AD64</f>
        <v>61.49</v>
      </c>
      <c r="CZ64" s="0" t="n">
        <f aca="false">AH64</f>
        <v>8.86</v>
      </c>
      <c r="DA64" s="0" t="n">
        <f aca="false">AL64</f>
        <v>6.94</v>
      </c>
      <c r="DB64" s="0" t="n">
        <v>0</v>
      </c>
    </row>
    <row r="65" customFormat="false" ht="12.75" hidden="false" customHeight="false" outlineLevel="0" collapsed="false">
      <c r="A65" s="0" t="n">
        <f aca="false">ROW(Source!A72)</f>
        <v>72</v>
      </c>
      <c r="B65" s="0" t="n">
        <v>144623945</v>
      </c>
      <c r="C65" s="0" t="n">
        <v>144624590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134</v>
      </c>
      <c r="K65" s="0" t="s">
        <v>664</v>
      </c>
      <c r="L65" s="0" t="n">
        <v>608254</v>
      </c>
      <c r="N65" s="0" t="n">
        <v>1013</v>
      </c>
      <c r="O65" s="0" t="s">
        <v>665</v>
      </c>
      <c r="P65" s="0" t="s">
        <v>665</v>
      </c>
      <c r="Q65" s="0" t="n">
        <v>1</v>
      </c>
      <c r="W65" s="0" t="n">
        <v>0</v>
      </c>
      <c r="X65" s="0" t="n">
        <v>-185737400</v>
      </c>
      <c r="Y65" s="0" t="n">
        <v>0.2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6.9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6</v>
      </c>
      <c r="AU65" s="0" t="s">
        <v>137</v>
      </c>
      <c r="AV65" s="0" t="n">
        <v>2</v>
      </c>
      <c r="AW65" s="0" t="n">
        <v>2</v>
      </c>
      <c r="AX65" s="0" t="n">
        <v>152608005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2</f>
        <v>0.0096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2)</f>
        <v>72</v>
      </c>
      <c r="B66" s="0" t="n">
        <v>144623945</v>
      </c>
      <c r="C66" s="0" t="n">
        <v>144624590</v>
      </c>
      <c r="D66" s="0" t="n">
        <v>11501656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666</v>
      </c>
      <c r="J66" s="0" t="s">
        <v>667</v>
      </c>
      <c r="K66" s="0" t="s">
        <v>668</v>
      </c>
      <c r="L66" s="0" t="n">
        <v>1368</v>
      </c>
      <c r="N66" s="0" t="n">
        <v>1011</v>
      </c>
      <c r="O66" s="0" t="s">
        <v>669</v>
      </c>
      <c r="P66" s="0" t="s">
        <v>669</v>
      </c>
      <c r="Q66" s="0" t="n">
        <v>1</v>
      </c>
      <c r="W66" s="0" t="n">
        <v>0</v>
      </c>
      <c r="X66" s="0" t="n">
        <v>969250665</v>
      </c>
      <c r="Y66" s="0" t="n">
        <v>0.24</v>
      </c>
      <c r="AA66" s="0" t="n">
        <v>0</v>
      </c>
      <c r="AB66" s="0" t="n">
        <v>777.21</v>
      </c>
      <c r="AC66" s="0" t="n">
        <v>13.5</v>
      </c>
      <c r="AD66" s="0" t="n">
        <v>0</v>
      </c>
      <c r="AE66" s="0" t="n">
        <v>0</v>
      </c>
      <c r="AF66" s="0" t="n">
        <v>111.99</v>
      </c>
      <c r="AG66" s="0" t="n">
        <v>13.5</v>
      </c>
      <c r="AH66" s="0" t="n">
        <v>0</v>
      </c>
      <c r="AI66" s="0" t="n">
        <v>1</v>
      </c>
      <c r="AJ66" s="0" t="n">
        <v>6.94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6</v>
      </c>
      <c r="AU66" s="0" t="s">
        <v>137</v>
      </c>
      <c r="AV66" s="0" t="n">
        <v>0</v>
      </c>
      <c r="AW66" s="0" t="n">
        <v>2</v>
      </c>
      <c r="AX66" s="0" t="n">
        <v>152608006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2</f>
        <v>0.0096</v>
      </c>
      <c r="CY66" s="0" t="n">
        <f aca="false">AB66</f>
        <v>777.21</v>
      </c>
      <c r="CZ66" s="0" t="n">
        <f aca="false">AF66</f>
        <v>111.99</v>
      </c>
      <c r="DA66" s="0" t="n">
        <f aca="false">AJ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72)</f>
        <v>72</v>
      </c>
      <c r="B67" s="0" t="n">
        <v>144623945</v>
      </c>
      <c r="C67" s="0" t="n">
        <v>144624590</v>
      </c>
      <c r="D67" s="0" t="n">
        <v>11501650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76</v>
      </c>
      <c r="J67" s="0" t="s">
        <v>677</v>
      </c>
      <c r="K67" s="0" t="s">
        <v>678</v>
      </c>
      <c r="L67" s="0" t="n">
        <v>1368</v>
      </c>
      <c r="N67" s="0" t="n">
        <v>1011</v>
      </c>
      <c r="O67" s="0" t="s">
        <v>669</v>
      </c>
      <c r="P67" s="0" t="s">
        <v>669</v>
      </c>
      <c r="Q67" s="0" t="n">
        <v>1</v>
      </c>
      <c r="W67" s="0" t="n">
        <v>0</v>
      </c>
      <c r="X67" s="0" t="n">
        <v>-365761310</v>
      </c>
      <c r="Y67" s="0" t="n">
        <v>0.33</v>
      </c>
      <c r="AA67" s="0" t="n">
        <v>0</v>
      </c>
      <c r="AB67" s="0" t="n">
        <v>604.96</v>
      </c>
      <c r="AC67" s="0" t="n">
        <v>11.6</v>
      </c>
      <c r="AD67" s="0" t="n">
        <v>0</v>
      </c>
      <c r="AE67" s="0" t="n">
        <v>0</v>
      </c>
      <c r="AF67" s="0" t="n">
        <v>87.17</v>
      </c>
      <c r="AG67" s="0" t="n">
        <v>11.6</v>
      </c>
      <c r="AH67" s="0" t="n">
        <v>0</v>
      </c>
      <c r="AI67" s="0" t="n">
        <v>1</v>
      </c>
      <c r="AJ67" s="0" t="n">
        <v>6.94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22</v>
      </c>
      <c r="AU67" s="0" t="s">
        <v>137</v>
      </c>
      <c r="AV67" s="0" t="n">
        <v>0</v>
      </c>
      <c r="AW67" s="0" t="n">
        <v>2</v>
      </c>
      <c r="AX67" s="0" t="n">
        <v>152608007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2</f>
        <v>0.0132</v>
      </c>
      <c r="CY67" s="0" t="n">
        <f aca="false">AB67</f>
        <v>604.96</v>
      </c>
      <c r="CZ67" s="0" t="n">
        <f aca="false">AF67</f>
        <v>87.17</v>
      </c>
      <c r="DA67" s="0" t="n">
        <f aca="false">AJ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72)</f>
        <v>72</v>
      </c>
      <c r="B68" s="0" t="n">
        <v>144623945</v>
      </c>
      <c r="C68" s="0" t="n">
        <v>144624590</v>
      </c>
      <c r="D68" s="0" t="n">
        <v>1150530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48</v>
      </c>
      <c r="J68" s="0" t="s">
        <v>749</v>
      </c>
      <c r="K68" s="0" t="s">
        <v>750</v>
      </c>
      <c r="L68" s="0" t="n">
        <v>1348</v>
      </c>
      <c r="N68" s="0" t="n">
        <v>1009</v>
      </c>
      <c r="O68" s="0" t="s">
        <v>207</v>
      </c>
      <c r="P68" s="0" t="s">
        <v>207</v>
      </c>
      <c r="Q68" s="0" t="n">
        <v>1000</v>
      </c>
      <c r="W68" s="0" t="n">
        <v>0</v>
      </c>
      <c r="X68" s="0" t="n">
        <v>1048470600</v>
      </c>
      <c r="Y68" s="0" t="n">
        <v>0.028</v>
      </c>
      <c r="AA68" s="0" t="n">
        <v>70788</v>
      </c>
      <c r="AB68" s="0" t="n">
        <v>0</v>
      </c>
      <c r="AC68" s="0" t="n">
        <v>0</v>
      </c>
      <c r="AD68" s="0" t="n">
        <v>0</v>
      </c>
      <c r="AE68" s="0" t="n">
        <v>10200</v>
      </c>
      <c r="AF68" s="0" t="n">
        <v>0</v>
      </c>
      <c r="AG68" s="0" t="n">
        <v>0</v>
      </c>
      <c r="AH68" s="0" t="n">
        <v>0</v>
      </c>
      <c r="AI68" s="0" t="n">
        <v>6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28</v>
      </c>
      <c r="AV68" s="0" t="n">
        <v>0</v>
      </c>
      <c r="AW68" s="0" t="n">
        <v>2</v>
      </c>
      <c r="AX68" s="0" t="n">
        <v>152608008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2</f>
        <v>0.00112</v>
      </c>
      <c r="CY68" s="0" t="n">
        <f aca="false">AA68</f>
        <v>70788</v>
      </c>
      <c r="CZ68" s="0" t="n">
        <f aca="false">AE68</f>
        <v>10200</v>
      </c>
      <c r="DA68" s="0" t="n">
        <f aca="false">AI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72)</f>
        <v>72</v>
      </c>
      <c r="B69" s="0" t="n">
        <v>144623945</v>
      </c>
      <c r="C69" s="0" t="n">
        <v>144624590</v>
      </c>
      <c r="D69" s="0" t="n">
        <v>1150593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751</v>
      </c>
      <c r="J69" s="0" t="s">
        <v>752</v>
      </c>
      <c r="K69" s="0" t="s">
        <v>753</v>
      </c>
      <c r="L69" s="0" t="n">
        <v>1348</v>
      </c>
      <c r="N69" s="0" t="n">
        <v>1009</v>
      </c>
      <c r="O69" s="0" t="s">
        <v>207</v>
      </c>
      <c r="P69" s="0" t="s">
        <v>207</v>
      </c>
      <c r="Q69" s="0" t="n">
        <v>1000</v>
      </c>
      <c r="W69" s="0" t="n">
        <v>0</v>
      </c>
      <c r="X69" s="0" t="n">
        <v>-971207227</v>
      </c>
      <c r="Y69" s="0" t="n">
        <v>1</v>
      </c>
      <c r="AA69" s="0" t="n">
        <v>39211</v>
      </c>
      <c r="AB69" s="0" t="n">
        <v>0</v>
      </c>
      <c r="AC69" s="0" t="n">
        <v>0</v>
      </c>
      <c r="AD69" s="0" t="n">
        <v>0</v>
      </c>
      <c r="AE69" s="0" t="n">
        <v>5650</v>
      </c>
      <c r="AF69" s="0" t="n">
        <v>0</v>
      </c>
      <c r="AG69" s="0" t="n">
        <v>0</v>
      </c>
      <c r="AH69" s="0" t="n">
        <v>0</v>
      </c>
      <c r="AI69" s="0" t="n">
        <v>6.9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</v>
      </c>
      <c r="AV69" s="0" t="n">
        <v>0</v>
      </c>
      <c r="AW69" s="0" t="n">
        <v>2</v>
      </c>
      <c r="AX69" s="0" t="n">
        <v>152608009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72</f>
        <v>0.04</v>
      </c>
      <c r="CY69" s="0" t="n">
        <f aca="false">AA69</f>
        <v>39211</v>
      </c>
      <c r="CZ69" s="0" t="n">
        <f aca="false">AE69</f>
        <v>5650</v>
      </c>
      <c r="DA69" s="0" t="n">
        <f aca="false">AI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73)</f>
        <v>73</v>
      </c>
      <c r="B70" s="0" t="n">
        <v>144623945</v>
      </c>
      <c r="C70" s="0" t="n">
        <v>144733825</v>
      </c>
      <c r="D70" s="0" t="n">
        <v>47841090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54</v>
      </c>
      <c r="K70" s="0" t="s">
        <v>755</v>
      </c>
      <c r="L70" s="0" t="n">
        <v>1369</v>
      </c>
      <c r="N70" s="0" t="n">
        <v>1013</v>
      </c>
      <c r="O70" s="0" t="s">
        <v>663</v>
      </c>
      <c r="P70" s="0" t="s">
        <v>663</v>
      </c>
      <c r="Q70" s="0" t="n">
        <v>1</v>
      </c>
      <c r="W70" s="0" t="n">
        <v>0</v>
      </c>
      <c r="X70" s="0" t="n">
        <v>-887838387</v>
      </c>
      <c r="Y70" s="0" t="n">
        <v>30.084</v>
      </c>
      <c r="AA70" s="0" t="n">
        <v>0</v>
      </c>
      <c r="AB70" s="0" t="n">
        <v>0</v>
      </c>
      <c r="AC70" s="0" t="n">
        <v>0</v>
      </c>
      <c r="AD70" s="0" t="n">
        <v>62.95</v>
      </c>
      <c r="AE70" s="0" t="n">
        <v>0</v>
      </c>
      <c r="AF70" s="0" t="n">
        <v>0</v>
      </c>
      <c r="AG70" s="0" t="n">
        <v>0</v>
      </c>
      <c r="AH70" s="0" t="n">
        <v>9.07</v>
      </c>
      <c r="AI70" s="0" t="n">
        <v>1</v>
      </c>
      <c r="AJ70" s="0" t="n">
        <v>1</v>
      </c>
      <c r="AK70" s="0" t="n">
        <v>1</v>
      </c>
      <c r="AL70" s="0" t="n">
        <v>6.94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1.8</v>
      </c>
      <c r="AU70" s="0" t="s">
        <v>138</v>
      </c>
      <c r="AV70" s="0" t="n">
        <v>1</v>
      </c>
      <c r="AW70" s="0" t="n">
        <v>2</v>
      </c>
      <c r="AX70" s="0" t="n">
        <v>144733831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73</f>
        <v>0.5054112</v>
      </c>
      <c r="CY70" s="0" t="n">
        <f aca="false">AD70</f>
        <v>62.95</v>
      </c>
      <c r="CZ70" s="0" t="n">
        <f aca="false">AH70</f>
        <v>9.07</v>
      </c>
      <c r="DA70" s="0" t="n">
        <f aca="false">AL70</f>
        <v>6.94</v>
      </c>
      <c r="DB70" s="0" t="n">
        <v>0</v>
      </c>
    </row>
    <row r="71" customFormat="false" ht="12.75" hidden="false" customHeight="false" outlineLevel="0" collapsed="false">
      <c r="A71" s="0" t="n">
        <f aca="false">ROW(Source!A73)</f>
        <v>73</v>
      </c>
      <c r="B71" s="0" t="n">
        <v>144623945</v>
      </c>
      <c r="C71" s="0" t="n">
        <v>144733825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134</v>
      </c>
      <c r="K71" s="0" t="s">
        <v>664</v>
      </c>
      <c r="L71" s="0" t="n">
        <v>608254</v>
      </c>
      <c r="N71" s="0" t="n">
        <v>1013</v>
      </c>
      <c r="O71" s="0" t="s">
        <v>665</v>
      </c>
      <c r="P71" s="0" t="s">
        <v>665</v>
      </c>
      <c r="Q71" s="0" t="n">
        <v>1</v>
      </c>
      <c r="W71" s="0" t="n">
        <v>0</v>
      </c>
      <c r="X71" s="0" t="n">
        <v>-185737400</v>
      </c>
      <c r="Y71" s="0" t="n">
        <v>0.225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6.9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5</v>
      </c>
      <c r="AU71" s="0" t="s">
        <v>137</v>
      </c>
      <c r="AV71" s="0" t="n">
        <v>2</v>
      </c>
      <c r="AW71" s="0" t="n">
        <v>2</v>
      </c>
      <c r="AX71" s="0" t="n">
        <v>144733832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73</f>
        <v>0.00378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73)</f>
        <v>73</v>
      </c>
      <c r="B72" s="0" t="n">
        <v>144623945</v>
      </c>
      <c r="C72" s="0" t="n">
        <v>144733825</v>
      </c>
      <c r="D72" s="0" t="n">
        <v>47840893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666</v>
      </c>
      <c r="J72" s="0" t="s">
        <v>756</v>
      </c>
      <c r="K72" s="0" t="s">
        <v>668</v>
      </c>
      <c r="L72" s="0" t="n">
        <v>1368</v>
      </c>
      <c r="N72" s="0" t="n">
        <v>1011</v>
      </c>
      <c r="O72" s="0" t="s">
        <v>669</v>
      </c>
      <c r="P72" s="0" t="s">
        <v>669</v>
      </c>
      <c r="Q72" s="0" t="n">
        <v>1</v>
      </c>
      <c r="W72" s="0" t="n">
        <v>0</v>
      </c>
      <c r="X72" s="0" t="n">
        <v>1128006590</v>
      </c>
      <c r="Y72" s="0" t="n">
        <v>0.225</v>
      </c>
      <c r="AA72" s="0" t="n">
        <v>0</v>
      </c>
      <c r="AB72" s="0" t="n">
        <v>777.21</v>
      </c>
      <c r="AC72" s="0" t="n">
        <v>13.5</v>
      </c>
      <c r="AD72" s="0" t="n">
        <v>0</v>
      </c>
      <c r="AE72" s="0" t="n">
        <v>0</v>
      </c>
      <c r="AF72" s="0" t="n">
        <v>111.99</v>
      </c>
      <c r="AG72" s="0" t="n">
        <v>13.5</v>
      </c>
      <c r="AH72" s="0" t="n">
        <v>0</v>
      </c>
      <c r="AI72" s="0" t="n">
        <v>1</v>
      </c>
      <c r="AJ72" s="0" t="n">
        <v>6.94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15</v>
      </c>
      <c r="AU72" s="0" t="s">
        <v>137</v>
      </c>
      <c r="AV72" s="0" t="n">
        <v>0</v>
      </c>
      <c r="AW72" s="0" t="n">
        <v>2</v>
      </c>
      <c r="AX72" s="0" t="n">
        <v>144733833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73</f>
        <v>0.00378</v>
      </c>
      <c r="CY72" s="0" t="n">
        <f aca="false">AB72</f>
        <v>777.21</v>
      </c>
      <c r="CZ72" s="0" t="n">
        <f aca="false">AF72</f>
        <v>111.99</v>
      </c>
      <c r="DA72" s="0" t="n">
        <f aca="false">AJ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73)</f>
        <v>73</v>
      </c>
      <c r="B73" s="0" t="n">
        <v>144623945</v>
      </c>
      <c r="C73" s="0" t="n">
        <v>144733825</v>
      </c>
      <c r="D73" s="0" t="n">
        <v>47840576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676</v>
      </c>
      <c r="J73" s="0" t="s">
        <v>710</v>
      </c>
      <c r="K73" s="0" t="s">
        <v>678</v>
      </c>
      <c r="L73" s="0" t="n">
        <v>1368</v>
      </c>
      <c r="N73" s="0" t="n">
        <v>1011</v>
      </c>
      <c r="O73" s="0" t="s">
        <v>669</v>
      </c>
      <c r="P73" s="0" t="s">
        <v>669</v>
      </c>
      <c r="Q73" s="0" t="n">
        <v>1</v>
      </c>
      <c r="W73" s="0" t="n">
        <v>0</v>
      </c>
      <c r="X73" s="0" t="n">
        <v>-923680646</v>
      </c>
      <c r="Y73" s="0" t="n">
        <v>0.315</v>
      </c>
      <c r="AA73" s="0" t="n">
        <v>0</v>
      </c>
      <c r="AB73" s="0" t="n">
        <v>604.96</v>
      </c>
      <c r="AC73" s="0" t="n">
        <v>11.6</v>
      </c>
      <c r="AD73" s="0" t="n">
        <v>0</v>
      </c>
      <c r="AE73" s="0" t="n">
        <v>0</v>
      </c>
      <c r="AF73" s="0" t="n">
        <v>87.17</v>
      </c>
      <c r="AG73" s="0" t="n">
        <v>11.6</v>
      </c>
      <c r="AH73" s="0" t="n">
        <v>0</v>
      </c>
      <c r="AI73" s="0" t="n">
        <v>1</v>
      </c>
      <c r="AJ73" s="0" t="n">
        <v>6.94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21</v>
      </c>
      <c r="AU73" s="0" t="s">
        <v>137</v>
      </c>
      <c r="AV73" s="0" t="n">
        <v>0</v>
      </c>
      <c r="AW73" s="0" t="n">
        <v>2</v>
      </c>
      <c r="AX73" s="0" t="n">
        <v>144733834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73</f>
        <v>0.005292</v>
      </c>
      <c r="CY73" s="0" t="n">
        <f aca="false">AB73</f>
        <v>604.96</v>
      </c>
      <c r="CZ73" s="0" t="n">
        <f aca="false">AF73</f>
        <v>87.17</v>
      </c>
      <c r="DA73" s="0" t="n">
        <f aca="false">AJ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73)</f>
        <v>73</v>
      </c>
      <c r="B74" s="0" t="n">
        <v>144623945</v>
      </c>
      <c r="C74" s="0" t="n">
        <v>144733825</v>
      </c>
      <c r="D74" s="0" t="n">
        <v>48125786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757</v>
      </c>
      <c r="J74" s="0" t="s">
        <v>758</v>
      </c>
      <c r="K74" s="0" t="s">
        <v>759</v>
      </c>
      <c r="L74" s="0" t="n">
        <v>1348</v>
      </c>
      <c r="N74" s="0" t="n">
        <v>1009</v>
      </c>
      <c r="O74" s="0" t="s">
        <v>207</v>
      </c>
      <c r="P74" s="0" t="s">
        <v>207</v>
      </c>
      <c r="Q74" s="0" t="n">
        <v>1000</v>
      </c>
      <c r="W74" s="0" t="n">
        <v>0</v>
      </c>
      <c r="X74" s="0" t="n">
        <v>-1747414610</v>
      </c>
      <c r="Y74" s="0" t="n">
        <v>1</v>
      </c>
      <c r="AA74" s="0" t="n">
        <v>47192</v>
      </c>
      <c r="AB74" s="0" t="n">
        <v>0</v>
      </c>
      <c r="AC74" s="0" t="n">
        <v>0</v>
      </c>
      <c r="AD74" s="0" t="n">
        <v>0</v>
      </c>
      <c r="AE74" s="0" t="n">
        <v>6800</v>
      </c>
      <c r="AF74" s="0" t="n">
        <v>0</v>
      </c>
      <c r="AG74" s="0" t="n">
        <v>0</v>
      </c>
      <c r="AH74" s="0" t="n">
        <v>0</v>
      </c>
      <c r="AI74" s="0" t="n">
        <v>6.94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</v>
      </c>
      <c r="AV74" s="0" t="n">
        <v>0</v>
      </c>
      <c r="AW74" s="0" t="n">
        <v>2</v>
      </c>
      <c r="AX74" s="0" t="n">
        <v>144733835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73</f>
        <v>0.0168</v>
      </c>
      <c r="CY74" s="0" t="n">
        <f aca="false">AA74</f>
        <v>47192</v>
      </c>
      <c r="CZ74" s="0" t="n">
        <f aca="false">AE74</f>
        <v>6800</v>
      </c>
      <c r="DA74" s="0" t="n">
        <f aca="false">AI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74)</f>
        <v>74</v>
      </c>
      <c r="B75" s="0" t="n">
        <v>144623945</v>
      </c>
      <c r="C75" s="0" t="n">
        <v>144624602</v>
      </c>
      <c r="D75" s="0" t="n">
        <v>47841023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760</v>
      </c>
      <c r="K75" s="0" t="s">
        <v>761</v>
      </c>
      <c r="L75" s="0" t="n">
        <v>1369</v>
      </c>
      <c r="N75" s="0" t="n">
        <v>1013</v>
      </c>
      <c r="O75" s="0" t="s">
        <v>663</v>
      </c>
      <c r="P75" s="0" t="s">
        <v>663</v>
      </c>
      <c r="Q75" s="0" t="n">
        <v>1</v>
      </c>
      <c r="W75" s="0" t="n">
        <v>0</v>
      </c>
      <c r="X75" s="0" t="n">
        <v>-1371206905</v>
      </c>
      <c r="Y75" s="0" t="n">
        <v>428.3796</v>
      </c>
      <c r="AA75" s="0" t="n">
        <v>0</v>
      </c>
      <c r="AB75" s="0" t="n">
        <v>0</v>
      </c>
      <c r="AC75" s="0" t="n">
        <v>0</v>
      </c>
      <c r="AD75" s="0" t="n">
        <v>60.66</v>
      </c>
      <c r="AE75" s="0" t="n">
        <v>0</v>
      </c>
      <c r="AF75" s="0" t="n">
        <v>0</v>
      </c>
      <c r="AG75" s="0" t="n">
        <v>0</v>
      </c>
      <c r="AH75" s="0" t="n">
        <v>8.74</v>
      </c>
      <c r="AI75" s="0" t="n">
        <v>1</v>
      </c>
      <c r="AJ75" s="0" t="n">
        <v>1</v>
      </c>
      <c r="AK75" s="0" t="n">
        <v>1</v>
      </c>
      <c r="AL75" s="0" t="n">
        <v>6.94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10.42</v>
      </c>
      <c r="AU75" s="0" t="s">
        <v>138</v>
      </c>
      <c r="AV75" s="0" t="n">
        <v>1</v>
      </c>
      <c r="AW75" s="0" t="n">
        <v>2</v>
      </c>
      <c r="AX75" s="0" t="n">
        <v>151382221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74</f>
        <v>274.162944</v>
      </c>
      <c r="CY75" s="0" t="n">
        <f aca="false">AD75</f>
        <v>60.66</v>
      </c>
      <c r="CZ75" s="0" t="n">
        <f aca="false">AH75</f>
        <v>8.74</v>
      </c>
      <c r="DA75" s="0" t="n">
        <f aca="false">AL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74)</f>
        <v>74</v>
      </c>
      <c r="B76" s="0" t="n">
        <v>144623945</v>
      </c>
      <c r="C76" s="0" t="n">
        <v>144624602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134</v>
      </c>
      <c r="K76" s="0" t="s">
        <v>664</v>
      </c>
      <c r="L76" s="0" t="n">
        <v>608254</v>
      </c>
      <c r="N76" s="0" t="n">
        <v>1013</v>
      </c>
      <c r="O76" s="0" t="s">
        <v>665</v>
      </c>
      <c r="P76" s="0" t="s">
        <v>665</v>
      </c>
      <c r="Q76" s="0" t="n">
        <v>1</v>
      </c>
      <c r="W76" s="0" t="n">
        <v>0</v>
      </c>
      <c r="X76" s="0" t="n">
        <v>-185737400</v>
      </c>
      <c r="Y76" s="0" t="n">
        <v>2.58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6.9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72</v>
      </c>
      <c r="AU76" s="0" t="s">
        <v>137</v>
      </c>
      <c r="AV76" s="0" t="n">
        <v>2</v>
      </c>
      <c r="AW76" s="0" t="n">
        <v>2</v>
      </c>
      <c r="AX76" s="0" t="n">
        <v>151382222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74</f>
        <v>1.6512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74)</f>
        <v>74</v>
      </c>
      <c r="B77" s="0" t="n">
        <v>144623945</v>
      </c>
      <c r="C77" s="0" t="n">
        <v>144624602</v>
      </c>
      <c r="D77" s="0" t="n">
        <v>11506943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762</v>
      </c>
      <c r="J77" s="0" t="s">
        <v>763</v>
      </c>
      <c r="K77" s="0" t="s">
        <v>764</v>
      </c>
      <c r="L77" s="0" t="n">
        <v>1368</v>
      </c>
      <c r="N77" s="0" t="n">
        <v>1011</v>
      </c>
      <c r="O77" s="0" t="s">
        <v>669</v>
      </c>
      <c r="P77" s="0" t="s">
        <v>669</v>
      </c>
      <c r="Q77" s="0" t="n">
        <v>1</v>
      </c>
      <c r="W77" s="0" t="n">
        <v>0</v>
      </c>
      <c r="X77" s="0" t="n">
        <v>-1347679350</v>
      </c>
      <c r="Y77" s="0" t="n">
        <v>0.03</v>
      </c>
      <c r="AA77" s="0" t="n">
        <v>0</v>
      </c>
      <c r="AB77" s="0" t="n">
        <v>579</v>
      </c>
      <c r="AC77" s="0" t="n">
        <v>13.5</v>
      </c>
      <c r="AD77" s="0" t="n">
        <v>0</v>
      </c>
      <c r="AE77" s="0" t="n">
        <v>0</v>
      </c>
      <c r="AF77" s="0" t="n">
        <v>83.43</v>
      </c>
      <c r="AG77" s="0" t="n">
        <v>13.5</v>
      </c>
      <c r="AH77" s="0" t="n">
        <v>0</v>
      </c>
      <c r="AI77" s="0" t="n">
        <v>1</v>
      </c>
      <c r="AJ77" s="0" t="n">
        <v>6.94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2</v>
      </c>
      <c r="AU77" s="0" t="s">
        <v>137</v>
      </c>
      <c r="AV77" s="0" t="n">
        <v>0</v>
      </c>
      <c r="AW77" s="0" t="n">
        <v>2</v>
      </c>
      <c r="AX77" s="0" t="n">
        <v>151382223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74</f>
        <v>0.0192</v>
      </c>
      <c r="CY77" s="0" t="n">
        <f aca="false">AB77</f>
        <v>579</v>
      </c>
      <c r="CZ77" s="0" t="n">
        <f aca="false">AF77</f>
        <v>83.43</v>
      </c>
      <c r="DA77" s="0" t="n">
        <f aca="false">AJ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74)</f>
        <v>74</v>
      </c>
      <c r="B78" s="0" t="n">
        <v>144623945</v>
      </c>
      <c r="C78" s="0" t="n">
        <v>144624602</v>
      </c>
      <c r="D78" s="0" t="n">
        <v>11506473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765</v>
      </c>
      <c r="J78" s="0" t="s">
        <v>766</v>
      </c>
      <c r="K78" s="0" t="s">
        <v>767</v>
      </c>
      <c r="L78" s="0" t="n">
        <v>1368</v>
      </c>
      <c r="N78" s="0" t="n">
        <v>1011</v>
      </c>
      <c r="O78" s="0" t="s">
        <v>669</v>
      </c>
      <c r="P78" s="0" t="s">
        <v>669</v>
      </c>
      <c r="Q78" s="0" t="n">
        <v>1</v>
      </c>
      <c r="W78" s="0" t="n">
        <v>0</v>
      </c>
      <c r="X78" s="0" t="n">
        <v>-221431183</v>
      </c>
      <c r="Y78" s="0" t="n">
        <v>0.015</v>
      </c>
      <c r="AA78" s="0" t="n">
        <v>0</v>
      </c>
      <c r="AB78" s="0" t="n">
        <v>610.79</v>
      </c>
      <c r="AC78" s="0" t="n">
        <v>11.6</v>
      </c>
      <c r="AD78" s="0" t="n">
        <v>0</v>
      </c>
      <c r="AE78" s="0" t="n">
        <v>0</v>
      </c>
      <c r="AF78" s="0" t="n">
        <v>88.01</v>
      </c>
      <c r="AG78" s="0" t="n">
        <v>11.6</v>
      </c>
      <c r="AH78" s="0" t="n">
        <v>0</v>
      </c>
      <c r="AI78" s="0" t="n">
        <v>1</v>
      </c>
      <c r="AJ78" s="0" t="n">
        <v>6.94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1</v>
      </c>
      <c r="AU78" s="0" t="s">
        <v>137</v>
      </c>
      <c r="AV78" s="0" t="n">
        <v>0</v>
      </c>
      <c r="AW78" s="0" t="n">
        <v>2</v>
      </c>
      <c r="AX78" s="0" t="n">
        <v>151382224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74</f>
        <v>0.0096</v>
      </c>
      <c r="CY78" s="0" t="n">
        <f aca="false">AB78</f>
        <v>610.79</v>
      </c>
      <c r="CZ78" s="0" t="n">
        <f aca="false">AF78</f>
        <v>88.01</v>
      </c>
      <c r="DA78" s="0" t="n">
        <f aca="false">AJ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74)</f>
        <v>74</v>
      </c>
      <c r="B79" s="0" t="n">
        <v>144623945</v>
      </c>
      <c r="C79" s="0" t="n">
        <v>144624602</v>
      </c>
      <c r="D79" s="0" t="n">
        <v>115068377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768</v>
      </c>
      <c r="J79" s="0" t="s">
        <v>769</v>
      </c>
      <c r="K79" s="0" t="s">
        <v>770</v>
      </c>
      <c r="L79" s="0" t="n">
        <v>1368</v>
      </c>
      <c r="N79" s="0" t="n">
        <v>1011</v>
      </c>
      <c r="O79" s="0" t="s">
        <v>669</v>
      </c>
      <c r="P79" s="0" t="s">
        <v>669</v>
      </c>
      <c r="Q79" s="0" t="n">
        <v>1</v>
      </c>
      <c r="W79" s="0" t="n">
        <v>0</v>
      </c>
      <c r="X79" s="0" t="n">
        <v>-1705222261</v>
      </c>
      <c r="Y79" s="0" t="n">
        <v>2.535</v>
      </c>
      <c r="AA79" s="0" t="n">
        <v>0</v>
      </c>
      <c r="AB79" s="0" t="n">
        <v>85.99</v>
      </c>
      <c r="AC79" s="0" t="n">
        <v>10.06</v>
      </c>
      <c r="AD79" s="0" t="n">
        <v>0</v>
      </c>
      <c r="AE79" s="0" t="n">
        <v>0</v>
      </c>
      <c r="AF79" s="0" t="n">
        <v>12.39</v>
      </c>
      <c r="AG79" s="0" t="n">
        <v>10.06</v>
      </c>
      <c r="AH79" s="0" t="n">
        <v>0</v>
      </c>
      <c r="AI79" s="0" t="n">
        <v>1</v>
      </c>
      <c r="AJ79" s="0" t="n">
        <v>6.94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69</v>
      </c>
      <c r="AU79" s="0" t="s">
        <v>137</v>
      </c>
      <c r="AV79" s="0" t="n">
        <v>0</v>
      </c>
      <c r="AW79" s="0" t="n">
        <v>2</v>
      </c>
      <c r="AX79" s="0" t="n">
        <v>151382225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74</f>
        <v>1.6224</v>
      </c>
      <c r="CY79" s="0" t="n">
        <f aca="false">AB79</f>
        <v>85.99</v>
      </c>
      <c r="CZ79" s="0" t="n">
        <f aca="false">AF79</f>
        <v>12.39</v>
      </c>
      <c r="DA79" s="0" t="n">
        <f aca="false">AJ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74)</f>
        <v>74</v>
      </c>
      <c r="B80" s="0" t="n">
        <v>144623945</v>
      </c>
      <c r="C80" s="0" t="n">
        <v>144624602</v>
      </c>
      <c r="D80" s="0" t="n">
        <v>11508576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771</v>
      </c>
      <c r="J80" s="0" t="s">
        <v>772</v>
      </c>
      <c r="K80" s="0" t="s">
        <v>773</v>
      </c>
      <c r="L80" s="0" t="n">
        <v>1368</v>
      </c>
      <c r="N80" s="0" t="n">
        <v>1011</v>
      </c>
      <c r="O80" s="0" t="s">
        <v>669</v>
      </c>
      <c r="P80" s="0" t="s">
        <v>669</v>
      </c>
      <c r="Q80" s="0" t="n">
        <v>1</v>
      </c>
      <c r="W80" s="0" t="n">
        <v>0</v>
      </c>
      <c r="X80" s="0" t="n">
        <v>-1762306581</v>
      </c>
      <c r="Y80" s="0" t="n">
        <v>0.075</v>
      </c>
      <c r="AA80" s="0" t="n">
        <v>0</v>
      </c>
      <c r="AB80" s="0" t="n">
        <v>69.19</v>
      </c>
      <c r="AC80" s="0" t="n">
        <v>0</v>
      </c>
      <c r="AD80" s="0" t="n">
        <v>0</v>
      </c>
      <c r="AE80" s="0" t="n">
        <v>0</v>
      </c>
      <c r="AF80" s="0" t="n">
        <v>9.97</v>
      </c>
      <c r="AG80" s="0" t="n">
        <v>0</v>
      </c>
      <c r="AH80" s="0" t="n">
        <v>0</v>
      </c>
      <c r="AI80" s="0" t="n">
        <v>1</v>
      </c>
      <c r="AJ80" s="0" t="n">
        <v>6.94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5</v>
      </c>
      <c r="AU80" s="0" t="s">
        <v>137</v>
      </c>
      <c r="AV80" s="0" t="n">
        <v>0</v>
      </c>
      <c r="AW80" s="0" t="n">
        <v>2</v>
      </c>
      <c r="AX80" s="0" t="n">
        <v>151382226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74</f>
        <v>0.048</v>
      </c>
      <c r="CY80" s="0" t="n">
        <f aca="false">AB80</f>
        <v>69.19</v>
      </c>
      <c r="CZ80" s="0" t="n">
        <f aca="false">AF80</f>
        <v>9.97</v>
      </c>
      <c r="DA80" s="0" t="n">
        <f aca="false">AJ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74)</f>
        <v>74</v>
      </c>
      <c r="B81" s="0" t="n">
        <v>144623945</v>
      </c>
      <c r="C81" s="0" t="n">
        <v>144624602</v>
      </c>
      <c r="D81" s="0" t="n">
        <v>115016508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676</v>
      </c>
      <c r="J81" s="0" t="s">
        <v>677</v>
      </c>
      <c r="K81" s="0" t="s">
        <v>678</v>
      </c>
      <c r="L81" s="0" t="n">
        <v>1368</v>
      </c>
      <c r="N81" s="0" t="n">
        <v>1011</v>
      </c>
      <c r="O81" s="0" t="s">
        <v>669</v>
      </c>
      <c r="P81" s="0" t="s">
        <v>669</v>
      </c>
      <c r="Q81" s="0" t="n">
        <v>1</v>
      </c>
      <c r="W81" s="0" t="n">
        <v>0</v>
      </c>
      <c r="X81" s="0" t="n">
        <v>-365761310</v>
      </c>
      <c r="Y81" s="0" t="n">
        <v>0.015</v>
      </c>
      <c r="AA81" s="0" t="n">
        <v>0</v>
      </c>
      <c r="AB81" s="0" t="n">
        <v>604.96</v>
      </c>
      <c r="AC81" s="0" t="n">
        <v>11.6</v>
      </c>
      <c r="AD81" s="0" t="n">
        <v>0</v>
      </c>
      <c r="AE81" s="0" t="n">
        <v>0</v>
      </c>
      <c r="AF81" s="0" t="n">
        <v>87.17</v>
      </c>
      <c r="AG81" s="0" t="n">
        <v>11.6</v>
      </c>
      <c r="AH81" s="0" t="n">
        <v>0</v>
      </c>
      <c r="AI81" s="0" t="n">
        <v>1</v>
      </c>
      <c r="AJ81" s="0" t="n">
        <v>6.94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1</v>
      </c>
      <c r="AU81" s="0" t="s">
        <v>137</v>
      </c>
      <c r="AV81" s="0" t="n">
        <v>0</v>
      </c>
      <c r="AW81" s="0" t="n">
        <v>2</v>
      </c>
      <c r="AX81" s="0" t="n">
        <v>151382227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74</f>
        <v>0.0096</v>
      </c>
      <c r="CY81" s="0" t="n">
        <f aca="false">AB81</f>
        <v>604.96</v>
      </c>
      <c r="CZ81" s="0" t="n">
        <f aca="false">AF81</f>
        <v>87.17</v>
      </c>
      <c r="DA81" s="0" t="n">
        <f aca="false">AJ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74)</f>
        <v>74</v>
      </c>
      <c r="B82" s="0" t="n">
        <v>144623945</v>
      </c>
      <c r="C82" s="0" t="n">
        <v>144624602</v>
      </c>
      <c r="D82" s="0" t="n">
        <v>115085197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774</v>
      </c>
      <c r="J82" s="0" t="s">
        <v>775</v>
      </c>
      <c r="K82" s="0" t="s">
        <v>776</v>
      </c>
      <c r="L82" s="0" t="n">
        <v>1348</v>
      </c>
      <c r="N82" s="0" t="n">
        <v>1009</v>
      </c>
      <c r="O82" s="0" t="s">
        <v>207</v>
      </c>
      <c r="P82" s="0" t="s">
        <v>207</v>
      </c>
      <c r="Q82" s="0" t="n">
        <v>1000</v>
      </c>
      <c r="W82" s="0" t="n">
        <v>0</v>
      </c>
      <c r="X82" s="0" t="n">
        <v>-2127106556</v>
      </c>
      <c r="Y82" s="0" t="n">
        <v>0.013</v>
      </c>
      <c r="AA82" s="0" t="n">
        <v>45200.22</v>
      </c>
      <c r="AB82" s="0" t="n">
        <v>0</v>
      </c>
      <c r="AC82" s="0" t="n">
        <v>0</v>
      </c>
      <c r="AD82" s="0" t="n">
        <v>0</v>
      </c>
      <c r="AE82" s="0" t="n">
        <v>6513</v>
      </c>
      <c r="AF82" s="0" t="n">
        <v>0</v>
      </c>
      <c r="AG82" s="0" t="n">
        <v>0</v>
      </c>
      <c r="AH82" s="0" t="n">
        <v>0</v>
      </c>
      <c r="AI82" s="0" t="n">
        <v>6.94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13</v>
      </c>
      <c r="AV82" s="0" t="n">
        <v>0</v>
      </c>
      <c r="AW82" s="0" t="n">
        <v>2</v>
      </c>
      <c r="AX82" s="0" t="n">
        <v>151382228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74</f>
        <v>0.00832</v>
      </c>
      <c r="CY82" s="0" t="n">
        <f aca="false">AA82</f>
        <v>45200.22</v>
      </c>
      <c r="CZ82" s="0" t="n">
        <f aca="false">AE82</f>
        <v>6513</v>
      </c>
      <c r="DA82" s="0" t="n">
        <f aca="false">AI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74)</f>
        <v>74</v>
      </c>
      <c r="B83" s="0" t="n">
        <v>144623945</v>
      </c>
      <c r="C83" s="0" t="n">
        <v>144624602</v>
      </c>
      <c r="D83" s="0" t="n">
        <v>115525886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52</v>
      </c>
      <c r="J83" s="0" t="s">
        <v>255</v>
      </c>
      <c r="K83" s="0" t="s">
        <v>253</v>
      </c>
      <c r="L83" s="0" t="n">
        <v>1296</v>
      </c>
      <c r="N83" s="0" t="n">
        <v>1002</v>
      </c>
      <c r="O83" s="0" t="s">
        <v>254</v>
      </c>
      <c r="P83" s="0" t="s">
        <v>254</v>
      </c>
      <c r="Q83" s="0" t="n">
        <v>1</v>
      </c>
      <c r="W83" s="0" t="n">
        <v>0</v>
      </c>
      <c r="X83" s="0" t="n">
        <v>-223492465</v>
      </c>
      <c r="Y83" s="0" t="n">
        <v>7.96875</v>
      </c>
      <c r="AA83" s="0" t="n">
        <v>207.71</v>
      </c>
      <c r="AB83" s="0" t="n">
        <v>0</v>
      </c>
      <c r="AC83" s="0" t="n">
        <v>0</v>
      </c>
      <c r="AD83" s="0" t="n">
        <v>0</v>
      </c>
      <c r="AE83" s="0" t="n">
        <v>29.93</v>
      </c>
      <c r="AF83" s="0" t="n">
        <v>0</v>
      </c>
      <c r="AG83" s="0" t="n">
        <v>0</v>
      </c>
      <c r="AH83" s="0" t="n">
        <v>0</v>
      </c>
      <c r="AI83" s="0" t="n">
        <v>6.94</v>
      </c>
      <c r="AJ83" s="0" t="n">
        <v>1</v>
      </c>
      <c r="AK83" s="0" t="n">
        <v>1</v>
      </c>
      <c r="AL83" s="0" t="n">
        <v>1</v>
      </c>
      <c r="AN83" s="0" t="n">
        <v>1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7.96875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74</f>
        <v>5.1</v>
      </c>
      <c r="CY83" s="0" t="n">
        <f aca="false">AA83</f>
        <v>207.71</v>
      </c>
      <c r="CZ83" s="0" t="n">
        <f aca="false">AE83</f>
        <v>29.93</v>
      </c>
      <c r="DA83" s="0" t="n">
        <f aca="false">AI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74)</f>
        <v>74</v>
      </c>
      <c r="B84" s="0" t="n">
        <v>144623945</v>
      </c>
      <c r="C84" s="0" t="n">
        <v>144624602</v>
      </c>
      <c r="D84" s="0" t="n">
        <v>11508575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77</v>
      </c>
      <c r="J84" s="0" t="s">
        <v>778</v>
      </c>
      <c r="K84" s="0" t="s">
        <v>779</v>
      </c>
      <c r="L84" s="0" t="n">
        <v>1346</v>
      </c>
      <c r="N84" s="0" t="n">
        <v>1009</v>
      </c>
      <c r="O84" s="0" t="s">
        <v>304</v>
      </c>
      <c r="P84" s="0" t="s">
        <v>304</v>
      </c>
      <c r="Q84" s="0" t="n">
        <v>1</v>
      </c>
      <c r="W84" s="0" t="n">
        <v>0</v>
      </c>
      <c r="X84" s="0" t="n">
        <v>1573397389</v>
      </c>
      <c r="Y84" s="0" t="n">
        <v>1200</v>
      </c>
      <c r="AA84" s="0" t="n">
        <v>25.61</v>
      </c>
      <c r="AB84" s="0" t="n">
        <v>0</v>
      </c>
      <c r="AC84" s="0" t="n">
        <v>0</v>
      </c>
      <c r="AD84" s="0" t="n">
        <v>0</v>
      </c>
      <c r="AE84" s="0" t="n">
        <v>3.69</v>
      </c>
      <c r="AF84" s="0" t="n">
        <v>0</v>
      </c>
      <c r="AG84" s="0" t="n">
        <v>0</v>
      </c>
      <c r="AH84" s="0" t="n">
        <v>0</v>
      </c>
      <c r="AI84" s="0" t="n">
        <v>6.9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200</v>
      </c>
      <c r="AV84" s="0" t="n">
        <v>0</v>
      </c>
      <c r="AW84" s="0" t="n">
        <v>2</v>
      </c>
      <c r="AX84" s="0" t="n">
        <v>15138222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74</f>
        <v>768</v>
      </c>
      <c r="CY84" s="0" t="n">
        <f aca="false">AA84</f>
        <v>25.61</v>
      </c>
      <c r="CZ84" s="0" t="n">
        <f aca="false">AE84</f>
        <v>3.69</v>
      </c>
      <c r="DA84" s="0" t="n">
        <f aca="false">AI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74)</f>
        <v>74</v>
      </c>
      <c r="B85" s="0" t="n">
        <v>144623945</v>
      </c>
      <c r="C85" s="0" t="n">
        <v>144624602</v>
      </c>
      <c r="D85" s="0" t="n">
        <v>11508575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62</v>
      </c>
      <c r="J85" s="0" t="s">
        <v>265</v>
      </c>
      <c r="K85" s="0" t="s">
        <v>263</v>
      </c>
      <c r="L85" s="0" t="n">
        <v>1327</v>
      </c>
      <c r="N85" s="0" t="n">
        <v>1005</v>
      </c>
      <c r="O85" s="0" t="s">
        <v>264</v>
      </c>
      <c r="P85" s="0" t="s">
        <v>264</v>
      </c>
      <c r="Q85" s="0" t="n">
        <v>1</v>
      </c>
      <c r="W85" s="0" t="n">
        <v>1</v>
      </c>
      <c r="X85" s="0" t="n">
        <v>-756472791</v>
      </c>
      <c r="Y85" s="0" t="n">
        <v>-102</v>
      </c>
      <c r="AA85" s="0" t="n">
        <v>974.72</v>
      </c>
      <c r="AB85" s="0" t="n">
        <v>0</v>
      </c>
      <c r="AC85" s="0" t="n">
        <v>0</v>
      </c>
      <c r="AD85" s="0" t="n">
        <v>0</v>
      </c>
      <c r="AE85" s="0" t="n">
        <v>140.45</v>
      </c>
      <c r="AF85" s="0" t="n">
        <v>0</v>
      </c>
      <c r="AG85" s="0" t="n">
        <v>0</v>
      </c>
      <c r="AH85" s="0" t="n">
        <v>0</v>
      </c>
      <c r="AI85" s="0" t="n">
        <v>6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-102</v>
      </c>
      <c r="AV85" s="0" t="n">
        <v>0</v>
      </c>
      <c r="AW85" s="0" t="n">
        <v>2</v>
      </c>
      <c r="AX85" s="0" t="n">
        <v>151382230</v>
      </c>
      <c r="AY85" s="0" t="n">
        <v>1</v>
      </c>
      <c r="AZ85" s="0" t="n">
        <v>6144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74</f>
        <v>-65.28</v>
      </c>
      <c r="CY85" s="0" t="n">
        <f aca="false">AA85</f>
        <v>974.72</v>
      </c>
      <c r="CZ85" s="0" t="n">
        <f aca="false">AE85</f>
        <v>140.45</v>
      </c>
      <c r="DA85" s="0" t="n">
        <f aca="false">AI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74)</f>
        <v>74</v>
      </c>
      <c r="B86" s="0" t="n">
        <v>144623945</v>
      </c>
      <c r="C86" s="0" t="n">
        <v>144624602</v>
      </c>
      <c r="D86" s="0" t="n">
        <v>11552198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57</v>
      </c>
      <c r="J86" s="0" t="s">
        <v>260</v>
      </c>
      <c r="K86" s="0" t="s">
        <v>258</v>
      </c>
      <c r="L86" s="0" t="n">
        <v>1339</v>
      </c>
      <c r="N86" s="0" t="n">
        <v>1007</v>
      </c>
      <c r="O86" s="0" t="s">
        <v>259</v>
      </c>
      <c r="P86" s="0" t="s">
        <v>259</v>
      </c>
      <c r="Q86" s="0" t="n">
        <v>1</v>
      </c>
      <c r="W86" s="0" t="n">
        <v>0</v>
      </c>
      <c r="X86" s="0" t="n">
        <v>-1095471712</v>
      </c>
      <c r="Y86" s="0" t="n">
        <v>0.01</v>
      </c>
      <c r="AA86" s="0" t="n">
        <v>17350</v>
      </c>
      <c r="AB86" s="0" t="n">
        <v>0</v>
      </c>
      <c r="AC86" s="0" t="n">
        <v>0</v>
      </c>
      <c r="AD86" s="0" t="n">
        <v>0</v>
      </c>
      <c r="AE86" s="0" t="n">
        <v>2500</v>
      </c>
      <c r="AF86" s="0" t="n">
        <v>0</v>
      </c>
      <c r="AG86" s="0" t="n">
        <v>0</v>
      </c>
      <c r="AH86" s="0" t="n">
        <v>0</v>
      </c>
      <c r="AI86" s="0" t="n">
        <v>6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T86" s="0" t="n">
        <v>0.01</v>
      </c>
      <c r="AV86" s="0" t="n">
        <v>0</v>
      </c>
      <c r="AW86" s="0" t="n">
        <v>1</v>
      </c>
      <c r="AX86" s="0" t="n">
        <v>-1</v>
      </c>
      <c r="AY86" s="0" t="n">
        <v>0</v>
      </c>
      <c r="AZ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74</f>
        <v>0.0064</v>
      </c>
      <c r="CY86" s="0" t="n">
        <f aca="false">AA86</f>
        <v>17350</v>
      </c>
      <c r="CZ86" s="0" t="n">
        <f aca="false">AE86</f>
        <v>2500</v>
      </c>
      <c r="DA86" s="0" t="n">
        <f aca="false">AI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74)</f>
        <v>74</v>
      </c>
      <c r="B87" s="0" t="n">
        <v>144623945</v>
      </c>
      <c r="C87" s="0" t="n">
        <v>144624602</v>
      </c>
      <c r="D87" s="0" t="n">
        <v>11501738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743</v>
      </c>
      <c r="J87" s="0" t="s">
        <v>744</v>
      </c>
      <c r="K87" s="0" t="s">
        <v>745</v>
      </c>
      <c r="L87" s="0" t="n">
        <v>1339</v>
      </c>
      <c r="N87" s="0" t="n">
        <v>1007</v>
      </c>
      <c r="O87" s="0" t="s">
        <v>259</v>
      </c>
      <c r="P87" s="0" t="s">
        <v>259</v>
      </c>
      <c r="Q87" s="0" t="n">
        <v>1</v>
      </c>
      <c r="W87" s="0" t="n">
        <v>0</v>
      </c>
      <c r="X87" s="0" t="n">
        <v>11619063</v>
      </c>
      <c r="Y87" s="0" t="n">
        <v>0.44</v>
      </c>
      <c r="AA87" s="0" t="n">
        <v>16.93</v>
      </c>
      <c r="AB87" s="0" t="n">
        <v>0</v>
      </c>
      <c r="AC87" s="0" t="n">
        <v>0</v>
      </c>
      <c r="AD87" s="0" t="n">
        <v>0</v>
      </c>
      <c r="AE87" s="0" t="n">
        <v>2.44</v>
      </c>
      <c r="AF87" s="0" t="n">
        <v>0</v>
      </c>
      <c r="AG87" s="0" t="n">
        <v>0</v>
      </c>
      <c r="AH87" s="0" t="n">
        <v>0</v>
      </c>
      <c r="AI87" s="0" t="n">
        <v>6.94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44</v>
      </c>
      <c r="AV87" s="0" t="n">
        <v>0</v>
      </c>
      <c r="AW87" s="0" t="n">
        <v>2</v>
      </c>
      <c r="AX87" s="0" t="n">
        <v>151382233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74</f>
        <v>0.2816</v>
      </c>
      <c r="CY87" s="0" t="n">
        <f aca="false">AA87</f>
        <v>16.93</v>
      </c>
      <c r="CZ87" s="0" t="n">
        <f aca="false">AE87</f>
        <v>2.44</v>
      </c>
      <c r="DA87" s="0" t="n">
        <f aca="false">AI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11)</f>
        <v>111</v>
      </c>
      <c r="B88" s="0" t="n">
        <v>144623945</v>
      </c>
      <c r="C88" s="0" t="n">
        <v>144624638</v>
      </c>
      <c r="D88" s="0" t="n">
        <v>47840642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780</v>
      </c>
      <c r="K88" s="0" t="s">
        <v>781</v>
      </c>
      <c r="L88" s="0" t="n">
        <v>1369</v>
      </c>
      <c r="N88" s="0" t="n">
        <v>1013</v>
      </c>
      <c r="O88" s="0" t="s">
        <v>663</v>
      </c>
      <c r="P88" s="0" t="s">
        <v>663</v>
      </c>
      <c r="Q88" s="0" t="n">
        <v>1</v>
      </c>
      <c r="W88" s="0" t="n">
        <v>0</v>
      </c>
      <c r="X88" s="0" t="n">
        <v>-902650305</v>
      </c>
      <c r="Y88" s="0" t="n">
        <v>74.3</v>
      </c>
      <c r="AA88" s="0" t="n">
        <v>0</v>
      </c>
      <c r="AB88" s="0" t="n">
        <v>0</v>
      </c>
      <c r="AC88" s="0" t="n">
        <v>0</v>
      </c>
      <c r="AD88" s="0" t="n">
        <v>54.62</v>
      </c>
      <c r="AE88" s="0" t="n">
        <v>0</v>
      </c>
      <c r="AF88" s="0" t="n">
        <v>0</v>
      </c>
      <c r="AG88" s="0" t="n">
        <v>0</v>
      </c>
      <c r="AH88" s="0" t="n">
        <v>7.87</v>
      </c>
      <c r="AI88" s="0" t="n">
        <v>1</v>
      </c>
      <c r="AJ88" s="0" t="n">
        <v>1</v>
      </c>
      <c r="AK88" s="0" t="n">
        <v>1</v>
      </c>
      <c r="AL88" s="0" t="n">
        <v>6.94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74.3</v>
      </c>
      <c r="AV88" s="0" t="n">
        <v>1</v>
      </c>
      <c r="AW88" s="0" t="n">
        <v>2</v>
      </c>
      <c r="AX88" s="0" t="n">
        <v>144624644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1</f>
        <v>95.104</v>
      </c>
      <c r="CY88" s="0" t="n">
        <f aca="false">AD88</f>
        <v>54.62</v>
      </c>
      <c r="CZ88" s="0" t="n">
        <f aca="false">AH88</f>
        <v>7.87</v>
      </c>
      <c r="DA88" s="0" t="n">
        <f aca="false">AL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111)</f>
        <v>111</v>
      </c>
      <c r="B89" s="0" t="n">
        <v>144623945</v>
      </c>
      <c r="C89" s="0" t="n">
        <v>144624638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134</v>
      </c>
      <c r="K89" s="0" t="s">
        <v>664</v>
      </c>
      <c r="L89" s="0" t="n">
        <v>608254</v>
      </c>
      <c r="N89" s="0" t="n">
        <v>1013</v>
      </c>
      <c r="O89" s="0" t="s">
        <v>665</v>
      </c>
      <c r="P89" s="0" t="s">
        <v>665</v>
      </c>
      <c r="Q89" s="0" t="n">
        <v>1</v>
      </c>
      <c r="W89" s="0" t="n">
        <v>0</v>
      </c>
      <c r="X89" s="0" t="n">
        <v>-185737400</v>
      </c>
      <c r="Y89" s="0" t="n">
        <v>1.99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6.94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99</v>
      </c>
      <c r="AV89" s="0" t="n">
        <v>2</v>
      </c>
      <c r="AW89" s="0" t="n">
        <v>2</v>
      </c>
      <c r="AX89" s="0" t="n">
        <v>144624645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1</f>
        <v>2.5472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11)</f>
        <v>111</v>
      </c>
      <c r="B90" s="0" t="n">
        <v>144623945</v>
      </c>
      <c r="C90" s="0" t="n">
        <v>144624638</v>
      </c>
      <c r="D90" s="0" t="n">
        <v>4784149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93</v>
      </c>
      <c r="J90" s="0" t="s">
        <v>698</v>
      </c>
      <c r="K90" s="0" t="s">
        <v>695</v>
      </c>
      <c r="L90" s="0" t="n">
        <v>1368</v>
      </c>
      <c r="N90" s="0" t="n">
        <v>1011</v>
      </c>
      <c r="O90" s="0" t="s">
        <v>669</v>
      </c>
      <c r="P90" s="0" t="s">
        <v>669</v>
      </c>
      <c r="Q90" s="0" t="n">
        <v>1</v>
      </c>
      <c r="W90" s="0" t="n">
        <v>0</v>
      </c>
      <c r="X90" s="0" t="n">
        <v>2047449523</v>
      </c>
      <c r="Y90" s="0" t="n">
        <v>0.35</v>
      </c>
      <c r="AA90" s="0" t="n">
        <v>0</v>
      </c>
      <c r="AB90" s="0" t="n">
        <v>216.94</v>
      </c>
      <c r="AC90" s="0" t="n">
        <v>11.6</v>
      </c>
      <c r="AD90" s="0" t="n">
        <v>0</v>
      </c>
      <c r="AE90" s="0" t="n">
        <v>0</v>
      </c>
      <c r="AF90" s="0" t="n">
        <v>31.26</v>
      </c>
      <c r="AG90" s="0" t="n">
        <v>11.6</v>
      </c>
      <c r="AH90" s="0" t="n">
        <v>0</v>
      </c>
      <c r="AI90" s="0" t="n">
        <v>1</v>
      </c>
      <c r="AJ90" s="0" t="n">
        <v>6.94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35</v>
      </c>
      <c r="AV90" s="0" t="n">
        <v>0</v>
      </c>
      <c r="AW90" s="0" t="n">
        <v>2</v>
      </c>
      <c r="AX90" s="0" t="n">
        <v>144624646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1</f>
        <v>0.448</v>
      </c>
      <c r="CY90" s="0" t="n">
        <f aca="false">AB90</f>
        <v>216.94</v>
      </c>
      <c r="CZ90" s="0" t="n">
        <f aca="false">AF90</f>
        <v>31.26</v>
      </c>
      <c r="DA90" s="0" t="n">
        <f aca="false">AJ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111)</f>
        <v>111</v>
      </c>
      <c r="B91" s="0" t="n">
        <v>144623945</v>
      </c>
      <c r="C91" s="0" t="n">
        <v>144624638</v>
      </c>
      <c r="D91" s="0" t="n">
        <v>47840696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99</v>
      </c>
      <c r="J91" s="0" t="s">
        <v>700</v>
      </c>
      <c r="K91" s="0" t="s">
        <v>701</v>
      </c>
      <c r="L91" s="0" t="n">
        <v>1368</v>
      </c>
      <c r="N91" s="0" t="n">
        <v>1011</v>
      </c>
      <c r="O91" s="0" t="s">
        <v>669</v>
      </c>
      <c r="P91" s="0" t="s">
        <v>669</v>
      </c>
      <c r="Q91" s="0" t="n">
        <v>1</v>
      </c>
      <c r="W91" s="0" t="n">
        <v>0</v>
      </c>
      <c r="X91" s="0" t="n">
        <v>1448388200</v>
      </c>
      <c r="Y91" s="0" t="n">
        <v>1.64</v>
      </c>
      <c r="AA91" s="0" t="n">
        <v>0</v>
      </c>
      <c r="AB91" s="0" t="n">
        <v>624.6</v>
      </c>
      <c r="AC91" s="0" t="n">
        <v>10.06</v>
      </c>
      <c r="AD91" s="0" t="n">
        <v>0</v>
      </c>
      <c r="AE91" s="0" t="n">
        <v>0</v>
      </c>
      <c r="AF91" s="0" t="n">
        <v>90</v>
      </c>
      <c r="AG91" s="0" t="n">
        <v>10.06</v>
      </c>
      <c r="AH91" s="0" t="n">
        <v>0</v>
      </c>
      <c r="AI91" s="0" t="n">
        <v>1</v>
      </c>
      <c r="AJ91" s="0" t="n">
        <v>6.94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.64</v>
      </c>
      <c r="AV91" s="0" t="n">
        <v>0</v>
      </c>
      <c r="AW91" s="0" t="n">
        <v>2</v>
      </c>
      <c r="AX91" s="0" t="n">
        <v>144624647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1</f>
        <v>2.0992</v>
      </c>
      <c r="CY91" s="0" t="n">
        <f aca="false">AB91</f>
        <v>624.6</v>
      </c>
      <c r="CZ91" s="0" t="n">
        <f aca="false">AF91</f>
        <v>90</v>
      </c>
      <c r="DA91" s="0" t="n">
        <f aca="false">AJ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111)</f>
        <v>111</v>
      </c>
      <c r="B92" s="0" t="n">
        <v>144623945</v>
      </c>
      <c r="C92" s="0" t="n">
        <v>144624638</v>
      </c>
      <c r="D92" s="0" t="n">
        <v>47840768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702</v>
      </c>
      <c r="J92" s="0" t="s">
        <v>703</v>
      </c>
      <c r="K92" s="0" t="s">
        <v>704</v>
      </c>
      <c r="L92" s="0" t="n">
        <v>1368</v>
      </c>
      <c r="N92" s="0" t="n">
        <v>1011</v>
      </c>
      <c r="O92" s="0" t="s">
        <v>669</v>
      </c>
      <c r="P92" s="0" t="s">
        <v>669</v>
      </c>
      <c r="Q92" s="0" t="n">
        <v>1</v>
      </c>
      <c r="W92" s="0" t="n">
        <v>0</v>
      </c>
      <c r="X92" s="0" t="n">
        <v>1118636881</v>
      </c>
      <c r="Y92" s="0" t="n">
        <v>3.28</v>
      </c>
      <c r="AA92" s="0" t="n">
        <v>0</v>
      </c>
      <c r="AB92" s="0" t="n">
        <v>10.62</v>
      </c>
      <c r="AC92" s="0" t="n">
        <v>0</v>
      </c>
      <c r="AD92" s="0" t="n">
        <v>0</v>
      </c>
      <c r="AE92" s="0" t="n">
        <v>0</v>
      </c>
      <c r="AF92" s="0" t="n">
        <v>1.53</v>
      </c>
      <c r="AG92" s="0" t="n">
        <v>0</v>
      </c>
      <c r="AH92" s="0" t="n">
        <v>0</v>
      </c>
      <c r="AI92" s="0" t="n">
        <v>1</v>
      </c>
      <c r="AJ92" s="0" t="n">
        <v>6.94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.28</v>
      </c>
      <c r="AV92" s="0" t="n">
        <v>0</v>
      </c>
      <c r="AW92" s="0" t="n">
        <v>2</v>
      </c>
      <c r="AX92" s="0" t="n">
        <v>144624648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1</f>
        <v>4.1984</v>
      </c>
      <c r="CY92" s="0" t="n">
        <f aca="false">AB92</f>
        <v>10.62</v>
      </c>
      <c r="CZ92" s="0" t="n">
        <f aca="false">AF92</f>
        <v>1.53</v>
      </c>
      <c r="DA92" s="0" t="n">
        <f aca="false">AJ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12)</f>
        <v>112</v>
      </c>
      <c r="B93" s="0" t="n">
        <v>144623945</v>
      </c>
      <c r="C93" s="0" t="n">
        <v>144624649</v>
      </c>
      <c r="D93" s="0" t="n">
        <v>47840747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661</v>
      </c>
      <c r="K93" s="0" t="s">
        <v>662</v>
      </c>
      <c r="L93" s="0" t="n">
        <v>1369</v>
      </c>
      <c r="N93" s="0" t="n">
        <v>1013</v>
      </c>
      <c r="O93" s="0" t="s">
        <v>663</v>
      </c>
      <c r="P93" s="0" t="s">
        <v>663</v>
      </c>
      <c r="Q93" s="0" t="n">
        <v>1</v>
      </c>
      <c r="W93" s="0" t="n">
        <v>0</v>
      </c>
      <c r="X93" s="0" t="n">
        <v>1951387513</v>
      </c>
      <c r="Y93" s="0" t="n">
        <v>85.07</v>
      </c>
      <c r="AA93" s="0" t="n">
        <v>0</v>
      </c>
      <c r="AB93" s="0" t="n">
        <v>0</v>
      </c>
      <c r="AC93" s="0" t="n">
        <v>0</v>
      </c>
      <c r="AD93" s="0" t="n">
        <v>65.24</v>
      </c>
      <c r="AE93" s="0" t="n">
        <v>0</v>
      </c>
      <c r="AF93" s="0" t="n">
        <v>0</v>
      </c>
      <c r="AG93" s="0" t="n">
        <v>0</v>
      </c>
      <c r="AH93" s="0" t="n">
        <v>9.4</v>
      </c>
      <c r="AI93" s="0" t="n">
        <v>1</v>
      </c>
      <c r="AJ93" s="0" t="n">
        <v>1</v>
      </c>
      <c r="AK93" s="0" t="n">
        <v>1</v>
      </c>
      <c r="AL93" s="0" t="n">
        <v>6.94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5.07</v>
      </c>
      <c r="AV93" s="0" t="n">
        <v>1</v>
      </c>
      <c r="AW93" s="0" t="n">
        <v>2</v>
      </c>
      <c r="AX93" s="0" t="n">
        <v>144624654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2</f>
        <v>8.507</v>
      </c>
      <c r="CY93" s="0" t="n">
        <f aca="false">AD93</f>
        <v>65.24</v>
      </c>
      <c r="CZ93" s="0" t="n">
        <f aca="false">AH93</f>
        <v>9.4</v>
      </c>
      <c r="DA93" s="0" t="n">
        <f aca="false">AL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12)</f>
        <v>112</v>
      </c>
      <c r="B94" s="0" t="n">
        <v>144623945</v>
      </c>
      <c r="C94" s="0" t="n">
        <v>144624649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134</v>
      </c>
      <c r="K94" s="0" t="s">
        <v>664</v>
      </c>
      <c r="L94" s="0" t="n">
        <v>608254</v>
      </c>
      <c r="N94" s="0" t="n">
        <v>1013</v>
      </c>
      <c r="O94" s="0" t="s">
        <v>665</v>
      </c>
      <c r="P94" s="0" t="s">
        <v>665</v>
      </c>
      <c r="Q94" s="0" t="n">
        <v>1</v>
      </c>
      <c r="W94" s="0" t="n">
        <v>0</v>
      </c>
      <c r="X94" s="0" t="n">
        <v>-185737400</v>
      </c>
      <c r="Y94" s="0" t="n">
        <v>21.63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6.94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21.63</v>
      </c>
      <c r="AV94" s="0" t="n">
        <v>2</v>
      </c>
      <c r="AW94" s="0" t="n">
        <v>2</v>
      </c>
      <c r="AX94" s="0" t="n">
        <v>144624655</v>
      </c>
      <c r="AY94" s="0" t="n">
        <v>1</v>
      </c>
      <c r="AZ94" s="0" t="n">
        <v>0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2</f>
        <v>2.163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12)</f>
        <v>112</v>
      </c>
      <c r="B95" s="0" t="n">
        <v>144623945</v>
      </c>
      <c r="C95" s="0" t="n">
        <v>144624649</v>
      </c>
      <c r="D95" s="0" t="n">
        <v>11502237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699</v>
      </c>
      <c r="J95" s="0" t="s">
        <v>782</v>
      </c>
      <c r="K95" s="0" t="s">
        <v>783</v>
      </c>
      <c r="L95" s="0" t="n">
        <v>1368</v>
      </c>
      <c r="N95" s="0" t="n">
        <v>1011</v>
      </c>
      <c r="O95" s="0" t="s">
        <v>669</v>
      </c>
      <c r="P95" s="0" t="s">
        <v>669</v>
      </c>
      <c r="Q95" s="0" t="n">
        <v>1</v>
      </c>
      <c r="W95" s="0" t="n">
        <v>0</v>
      </c>
      <c r="X95" s="0" t="n">
        <v>-1418027447</v>
      </c>
      <c r="Y95" s="0" t="n">
        <v>21.63</v>
      </c>
      <c r="AA95" s="0" t="n">
        <v>0</v>
      </c>
      <c r="AB95" s="0" t="n">
        <v>624.6</v>
      </c>
      <c r="AC95" s="0" t="n">
        <v>10.06</v>
      </c>
      <c r="AD95" s="0" t="n">
        <v>0</v>
      </c>
      <c r="AE95" s="0" t="n">
        <v>0</v>
      </c>
      <c r="AF95" s="0" t="n">
        <v>90</v>
      </c>
      <c r="AG95" s="0" t="n">
        <v>10.06</v>
      </c>
      <c r="AH95" s="0" t="n">
        <v>0</v>
      </c>
      <c r="AI95" s="0" t="n">
        <v>1</v>
      </c>
      <c r="AJ95" s="0" t="n">
        <v>6.94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1.63</v>
      </c>
      <c r="AV95" s="0" t="n">
        <v>0</v>
      </c>
      <c r="AW95" s="0" t="n">
        <v>2</v>
      </c>
      <c r="AX95" s="0" t="n">
        <v>144624656</v>
      </c>
      <c r="AY95" s="0" t="n">
        <v>1</v>
      </c>
      <c r="AZ95" s="0" t="n">
        <v>0</v>
      </c>
      <c r="BA95" s="0" t="n">
        <v>9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2</f>
        <v>2.163</v>
      </c>
      <c r="CY95" s="0" t="n">
        <f aca="false">AB95</f>
        <v>624.6</v>
      </c>
      <c r="CZ95" s="0" t="n">
        <f aca="false">AF95</f>
        <v>90</v>
      </c>
      <c r="DA95" s="0" t="n">
        <f aca="false">AJ95</f>
        <v>6.94</v>
      </c>
      <c r="DB95" s="0" t="n">
        <v>0</v>
      </c>
    </row>
    <row r="96" customFormat="false" ht="12.75" hidden="false" customHeight="false" outlineLevel="0" collapsed="false">
      <c r="A96" s="0" t="n">
        <f aca="false">ROW(Source!A112)</f>
        <v>112</v>
      </c>
      <c r="B96" s="0" t="n">
        <v>144623945</v>
      </c>
      <c r="C96" s="0" t="n">
        <v>144624649</v>
      </c>
      <c r="D96" s="0" t="n">
        <v>115023337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702</v>
      </c>
      <c r="J96" s="0" t="s">
        <v>784</v>
      </c>
      <c r="K96" s="0" t="s">
        <v>704</v>
      </c>
      <c r="L96" s="0" t="n">
        <v>1368</v>
      </c>
      <c r="N96" s="0" t="n">
        <v>1011</v>
      </c>
      <c r="O96" s="0" t="s">
        <v>669</v>
      </c>
      <c r="P96" s="0" t="s">
        <v>669</v>
      </c>
      <c r="Q96" s="0" t="n">
        <v>1</v>
      </c>
      <c r="W96" s="0" t="n">
        <v>0</v>
      </c>
      <c r="X96" s="0" t="n">
        <v>775724482</v>
      </c>
      <c r="Y96" s="0" t="n">
        <v>43.26</v>
      </c>
      <c r="AA96" s="0" t="n">
        <v>0</v>
      </c>
      <c r="AB96" s="0" t="n">
        <v>10.62</v>
      </c>
      <c r="AC96" s="0" t="n">
        <v>0</v>
      </c>
      <c r="AD96" s="0" t="n">
        <v>0</v>
      </c>
      <c r="AE96" s="0" t="n">
        <v>0</v>
      </c>
      <c r="AF96" s="0" t="n">
        <v>1.53</v>
      </c>
      <c r="AG96" s="0" t="n">
        <v>0</v>
      </c>
      <c r="AH96" s="0" t="n">
        <v>0</v>
      </c>
      <c r="AI96" s="0" t="n">
        <v>1</v>
      </c>
      <c r="AJ96" s="0" t="n">
        <v>6.94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43.26</v>
      </c>
      <c r="AV96" s="0" t="n">
        <v>0</v>
      </c>
      <c r="AW96" s="0" t="n">
        <v>2</v>
      </c>
      <c r="AX96" s="0" t="n">
        <v>144624657</v>
      </c>
      <c r="AY96" s="0" t="n">
        <v>1</v>
      </c>
      <c r="AZ96" s="0" t="n">
        <v>0</v>
      </c>
      <c r="BA96" s="0" t="n">
        <v>9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2</f>
        <v>4.326</v>
      </c>
      <c r="CY96" s="0" t="n">
        <f aca="false">AB96</f>
        <v>10.62</v>
      </c>
      <c r="CZ96" s="0" t="n">
        <f aca="false">AF96</f>
        <v>1.53</v>
      </c>
      <c r="DA96" s="0" t="n">
        <f aca="false">AJ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13)</f>
        <v>113</v>
      </c>
      <c r="B97" s="0" t="n">
        <v>144623945</v>
      </c>
      <c r="C97" s="0" t="n">
        <v>144624658</v>
      </c>
      <c r="D97" s="0" t="n">
        <v>47841159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785</v>
      </c>
      <c r="K97" s="0" t="s">
        <v>786</v>
      </c>
      <c r="L97" s="0" t="n">
        <v>1369</v>
      </c>
      <c r="N97" s="0" t="n">
        <v>1013</v>
      </c>
      <c r="O97" s="0" t="s">
        <v>663</v>
      </c>
      <c r="P97" s="0" t="s">
        <v>663</v>
      </c>
      <c r="Q97" s="0" t="n">
        <v>1</v>
      </c>
      <c r="W97" s="0" t="n">
        <v>0</v>
      </c>
      <c r="X97" s="0" t="n">
        <v>586545355</v>
      </c>
      <c r="Y97" s="0" t="n">
        <v>60.8</v>
      </c>
      <c r="AA97" s="0" t="n">
        <v>0</v>
      </c>
      <c r="AB97" s="0" t="n">
        <v>0</v>
      </c>
      <c r="AC97" s="0" t="n">
        <v>0</v>
      </c>
      <c r="AD97" s="0" t="n">
        <v>56.14</v>
      </c>
      <c r="AE97" s="0" t="n">
        <v>0</v>
      </c>
      <c r="AF97" s="0" t="n">
        <v>0</v>
      </c>
      <c r="AG97" s="0" t="n">
        <v>0</v>
      </c>
      <c r="AH97" s="0" t="n">
        <v>8.09</v>
      </c>
      <c r="AI97" s="0" t="n">
        <v>1</v>
      </c>
      <c r="AJ97" s="0" t="n">
        <v>1</v>
      </c>
      <c r="AK97" s="0" t="n">
        <v>1</v>
      </c>
      <c r="AL97" s="0" t="n">
        <v>6.94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60.8</v>
      </c>
      <c r="AV97" s="0" t="n">
        <v>1</v>
      </c>
      <c r="AW97" s="0" t="n">
        <v>2</v>
      </c>
      <c r="AX97" s="0" t="n">
        <v>144624669</v>
      </c>
      <c r="AY97" s="0" t="n">
        <v>1</v>
      </c>
      <c r="AZ97" s="0" t="n">
        <v>0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3</f>
        <v>6.08</v>
      </c>
      <c r="CY97" s="0" t="n">
        <f aca="false">AD97</f>
        <v>56.14</v>
      </c>
      <c r="CZ97" s="0" t="n">
        <f aca="false">AH97</f>
        <v>8.09</v>
      </c>
      <c r="DA97" s="0" t="n">
        <f aca="false">AL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113)</f>
        <v>113</v>
      </c>
      <c r="B98" s="0" t="n">
        <v>144623945</v>
      </c>
      <c r="C98" s="0" t="n">
        <v>144624658</v>
      </c>
      <c r="D98" s="0" t="n">
        <v>115071167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787</v>
      </c>
      <c r="J98" s="0" t="s">
        <v>788</v>
      </c>
      <c r="K98" s="0" t="s">
        <v>789</v>
      </c>
      <c r="L98" s="0" t="n">
        <v>1368</v>
      </c>
      <c r="N98" s="0" t="n">
        <v>1011</v>
      </c>
      <c r="O98" s="0" t="s">
        <v>669</v>
      </c>
      <c r="P98" s="0" t="s">
        <v>669</v>
      </c>
      <c r="Q98" s="0" t="n">
        <v>1</v>
      </c>
      <c r="W98" s="0" t="n">
        <v>0</v>
      </c>
      <c r="X98" s="0" t="n">
        <v>-811332800</v>
      </c>
      <c r="Y98" s="0" t="n">
        <v>0.23</v>
      </c>
      <c r="AA98" s="0" t="n">
        <v>0</v>
      </c>
      <c r="AB98" s="0" t="n">
        <v>11.8</v>
      </c>
      <c r="AC98" s="0" t="n">
        <v>0</v>
      </c>
      <c r="AD98" s="0" t="n">
        <v>0</v>
      </c>
      <c r="AE98" s="0" t="n">
        <v>0</v>
      </c>
      <c r="AF98" s="0" t="n">
        <v>1.7</v>
      </c>
      <c r="AG98" s="0" t="n">
        <v>0</v>
      </c>
      <c r="AH98" s="0" t="n">
        <v>0</v>
      </c>
      <c r="AI98" s="0" t="n">
        <v>1</v>
      </c>
      <c r="AJ98" s="0" t="n">
        <v>6.94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23</v>
      </c>
      <c r="AV98" s="0" t="n">
        <v>0</v>
      </c>
      <c r="AW98" s="0" t="n">
        <v>2</v>
      </c>
      <c r="AX98" s="0" t="n">
        <v>144624670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3</f>
        <v>0.023</v>
      </c>
      <c r="CY98" s="0" t="n">
        <f aca="false">AB98</f>
        <v>11.8</v>
      </c>
      <c r="CZ98" s="0" t="n">
        <f aca="false">AF98</f>
        <v>1.7</v>
      </c>
      <c r="DA98" s="0" t="n">
        <f aca="false">AJ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13)</f>
        <v>113</v>
      </c>
      <c r="B99" s="0" t="n">
        <v>144623945</v>
      </c>
      <c r="C99" s="0" t="n">
        <v>144624658</v>
      </c>
      <c r="D99" s="0" t="n">
        <v>115016508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676</v>
      </c>
      <c r="J99" s="0" t="s">
        <v>677</v>
      </c>
      <c r="K99" s="0" t="s">
        <v>678</v>
      </c>
      <c r="L99" s="0" t="n">
        <v>1368</v>
      </c>
      <c r="N99" s="0" t="n">
        <v>1011</v>
      </c>
      <c r="O99" s="0" t="s">
        <v>669</v>
      </c>
      <c r="P99" s="0" t="s">
        <v>669</v>
      </c>
      <c r="Q99" s="0" t="n">
        <v>1</v>
      </c>
      <c r="W99" s="0" t="n">
        <v>0</v>
      </c>
      <c r="X99" s="0" t="n">
        <v>-365761310</v>
      </c>
      <c r="Y99" s="0" t="n">
        <v>0.4</v>
      </c>
      <c r="AA99" s="0" t="n">
        <v>0</v>
      </c>
      <c r="AB99" s="0" t="n">
        <v>604.96</v>
      </c>
      <c r="AC99" s="0" t="n">
        <v>11.6</v>
      </c>
      <c r="AD99" s="0" t="n">
        <v>0</v>
      </c>
      <c r="AE99" s="0" t="n">
        <v>0</v>
      </c>
      <c r="AF99" s="0" t="n">
        <v>87.17</v>
      </c>
      <c r="AG99" s="0" t="n">
        <v>11.6</v>
      </c>
      <c r="AH99" s="0" t="n">
        <v>0</v>
      </c>
      <c r="AI99" s="0" t="n">
        <v>1</v>
      </c>
      <c r="AJ99" s="0" t="n">
        <v>6.94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4</v>
      </c>
      <c r="AV99" s="0" t="n">
        <v>0</v>
      </c>
      <c r="AW99" s="0" t="n">
        <v>2</v>
      </c>
      <c r="AX99" s="0" t="n">
        <v>144624671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13</f>
        <v>0.04</v>
      </c>
      <c r="CY99" s="0" t="n">
        <f aca="false">AB99</f>
        <v>604.96</v>
      </c>
      <c r="CZ99" s="0" t="n">
        <f aca="false">AF99</f>
        <v>87.17</v>
      </c>
      <c r="DA99" s="0" t="n">
        <f aca="false">AJ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13)</f>
        <v>113</v>
      </c>
      <c r="B100" s="0" t="n">
        <v>144623945</v>
      </c>
      <c r="C100" s="0" t="n">
        <v>144624658</v>
      </c>
      <c r="D100" s="0" t="n">
        <v>115018613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90</v>
      </c>
      <c r="J100" s="0" t="s">
        <v>791</v>
      </c>
      <c r="K100" s="0" t="s">
        <v>792</v>
      </c>
      <c r="L100" s="0" t="n">
        <v>1348</v>
      </c>
      <c r="N100" s="0" t="n">
        <v>1009</v>
      </c>
      <c r="O100" s="0" t="s">
        <v>207</v>
      </c>
      <c r="P100" s="0" t="s">
        <v>207</v>
      </c>
      <c r="Q100" s="0" t="n">
        <v>1000</v>
      </c>
      <c r="W100" s="0" t="n">
        <v>0</v>
      </c>
      <c r="X100" s="0" t="n">
        <v>852371653</v>
      </c>
      <c r="Y100" s="0" t="n">
        <v>0.0095</v>
      </c>
      <c r="AA100" s="0" t="n">
        <v>30919.09</v>
      </c>
      <c r="AB100" s="0" t="n">
        <v>0</v>
      </c>
      <c r="AC100" s="0" t="n">
        <v>0</v>
      </c>
      <c r="AD100" s="0" t="n">
        <v>0</v>
      </c>
      <c r="AE100" s="0" t="n">
        <v>4455.2</v>
      </c>
      <c r="AF100" s="0" t="n">
        <v>0</v>
      </c>
      <c r="AG100" s="0" t="n">
        <v>0</v>
      </c>
      <c r="AH100" s="0" t="n">
        <v>0</v>
      </c>
      <c r="AI100" s="0" t="n">
        <v>6.94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095</v>
      </c>
      <c r="AV100" s="0" t="n">
        <v>0</v>
      </c>
      <c r="AW100" s="0" t="n">
        <v>2</v>
      </c>
      <c r="AX100" s="0" t="n">
        <v>144624672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13</f>
        <v>0.00095</v>
      </c>
      <c r="CY100" s="0" t="n">
        <f aca="false">AA100</f>
        <v>30919.09</v>
      </c>
      <c r="CZ100" s="0" t="n">
        <f aca="false">AE100</f>
        <v>4455.2</v>
      </c>
      <c r="DA100" s="0" t="n">
        <f aca="false">AI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113)</f>
        <v>113</v>
      </c>
      <c r="B101" s="0" t="n">
        <v>144623945</v>
      </c>
      <c r="C101" s="0" t="n">
        <v>144624658</v>
      </c>
      <c r="D101" s="0" t="n">
        <v>115016558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793</v>
      </c>
      <c r="J101" s="0" t="s">
        <v>794</v>
      </c>
      <c r="K101" s="0" t="s">
        <v>795</v>
      </c>
      <c r="L101" s="0" t="n">
        <v>1348</v>
      </c>
      <c r="N101" s="0" t="n">
        <v>1009</v>
      </c>
      <c r="O101" s="0" t="s">
        <v>207</v>
      </c>
      <c r="P101" s="0" t="s">
        <v>207</v>
      </c>
      <c r="Q101" s="0" t="n">
        <v>1000</v>
      </c>
      <c r="W101" s="0" t="n">
        <v>0</v>
      </c>
      <c r="X101" s="0" t="n">
        <v>1402553051</v>
      </c>
      <c r="Y101" s="0" t="n">
        <v>0.0059</v>
      </c>
      <c r="AA101" s="0" t="n">
        <v>83127.32</v>
      </c>
      <c r="AB101" s="0" t="n">
        <v>0</v>
      </c>
      <c r="AC101" s="0" t="n">
        <v>0</v>
      </c>
      <c r="AD101" s="0" t="n">
        <v>0</v>
      </c>
      <c r="AE101" s="0" t="n">
        <v>11978</v>
      </c>
      <c r="AF101" s="0" t="n">
        <v>0</v>
      </c>
      <c r="AG101" s="0" t="n">
        <v>0</v>
      </c>
      <c r="AH101" s="0" t="n">
        <v>0</v>
      </c>
      <c r="AI101" s="0" t="n">
        <v>6.94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059</v>
      </c>
      <c r="AV101" s="0" t="n">
        <v>0</v>
      </c>
      <c r="AW101" s="0" t="n">
        <v>2</v>
      </c>
      <c r="AX101" s="0" t="n">
        <v>144624673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13</f>
        <v>0.00059</v>
      </c>
      <c r="CY101" s="0" t="n">
        <f aca="false">AA101</f>
        <v>83127.32</v>
      </c>
      <c r="CZ101" s="0" t="n">
        <f aca="false">AE101</f>
        <v>11978</v>
      </c>
      <c r="DA101" s="0" t="n">
        <f aca="false">AI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113)</f>
        <v>113</v>
      </c>
      <c r="B102" s="0" t="n">
        <v>144623945</v>
      </c>
      <c r="C102" s="0" t="n">
        <v>144624658</v>
      </c>
      <c r="D102" s="0" t="n">
        <v>115021222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796</v>
      </c>
      <c r="J102" s="0" t="s">
        <v>797</v>
      </c>
      <c r="K102" s="0" t="s">
        <v>798</v>
      </c>
      <c r="L102" s="0" t="n">
        <v>1339</v>
      </c>
      <c r="N102" s="0" t="n">
        <v>1007</v>
      </c>
      <c r="O102" s="0" t="s">
        <v>259</v>
      </c>
      <c r="P102" s="0" t="s">
        <v>259</v>
      </c>
      <c r="Q102" s="0" t="n">
        <v>1</v>
      </c>
      <c r="W102" s="0" t="n">
        <v>0</v>
      </c>
      <c r="X102" s="0" t="n">
        <v>-1503322471</v>
      </c>
      <c r="Y102" s="0" t="n">
        <v>0.21</v>
      </c>
      <c r="AA102" s="0" t="n">
        <v>8931.78</v>
      </c>
      <c r="AB102" s="0" t="n">
        <v>0</v>
      </c>
      <c r="AC102" s="0" t="n">
        <v>0</v>
      </c>
      <c r="AD102" s="0" t="n">
        <v>0</v>
      </c>
      <c r="AE102" s="0" t="n">
        <v>1287</v>
      </c>
      <c r="AF102" s="0" t="n">
        <v>0</v>
      </c>
      <c r="AG102" s="0" t="n">
        <v>0</v>
      </c>
      <c r="AH102" s="0" t="n">
        <v>0</v>
      </c>
      <c r="AI102" s="0" t="n">
        <v>6.94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21</v>
      </c>
      <c r="AV102" s="0" t="n">
        <v>0</v>
      </c>
      <c r="AW102" s="0" t="n">
        <v>2</v>
      </c>
      <c r="AX102" s="0" t="n">
        <v>144624674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13</f>
        <v>0.021</v>
      </c>
      <c r="CY102" s="0" t="n">
        <f aca="false">AA102</f>
        <v>8931.78</v>
      </c>
      <c r="CZ102" s="0" t="n">
        <f aca="false">AE102</f>
        <v>1287</v>
      </c>
      <c r="DA102" s="0" t="n">
        <f aca="false">AI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113)</f>
        <v>113</v>
      </c>
      <c r="B103" s="0" t="n">
        <v>144623945</v>
      </c>
      <c r="C103" s="0" t="n">
        <v>144624658</v>
      </c>
      <c r="D103" s="0" t="n">
        <v>11504187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799</v>
      </c>
      <c r="J103" s="0" t="s">
        <v>800</v>
      </c>
      <c r="K103" s="0" t="s">
        <v>801</v>
      </c>
      <c r="L103" s="0" t="n">
        <v>1339</v>
      </c>
      <c r="N103" s="0" t="n">
        <v>1007</v>
      </c>
      <c r="O103" s="0" t="s">
        <v>259</v>
      </c>
      <c r="P103" s="0" t="s">
        <v>259</v>
      </c>
      <c r="Q103" s="0" t="n">
        <v>1</v>
      </c>
      <c r="W103" s="0" t="n">
        <v>0</v>
      </c>
      <c r="X103" s="0" t="n">
        <v>-818041326</v>
      </c>
      <c r="Y103" s="0" t="n">
        <v>0.18</v>
      </c>
      <c r="AA103" s="0" t="n">
        <v>8015.7</v>
      </c>
      <c r="AB103" s="0" t="n">
        <v>0</v>
      </c>
      <c r="AC103" s="0" t="n">
        <v>0</v>
      </c>
      <c r="AD103" s="0" t="n">
        <v>0</v>
      </c>
      <c r="AE103" s="0" t="n">
        <v>1155</v>
      </c>
      <c r="AF103" s="0" t="n">
        <v>0</v>
      </c>
      <c r="AG103" s="0" t="n">
        <v>0</v>
      </c>
      <c r="AH103" s="0" t="n">
        <v>0</v>
      </c>
      <c r="AI103" s="0" t="n">
        <v>6.94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18</v>
      </c>
      <c r="AV103" s="0" t="n">
        <v>0</v>
      </c>
      <c r="AW103" s="0" t="n">
        <v>2</v>
      </c>
      <c r="AX103" s="0" t="n">
        <v>144624675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13</f>
        <v>0.018</v>
      </c>
      <c r="CY103" s="0" t="n">
        <f aca="false">AA103</f>
        <v>8015.7</v>
      </c>
      <c r="CZ103" s="0" t="n">
        <f aca="false">AE103</f>
        <v>1155</v>
      </c>
      <c r="DA103" s="0" t="n">
        <f aca="false">AI103</f>
        <v>6.94</v>
      </c>
      <c r="DB103" s="0" t="n">
        <v>0</v>
      </c>
    </row>
    <row r="104" customFormat="false" ht="12.75" hidden="false" customHeight="false" outlineLevel="0" collapsed="false">
      <c r="A104" s="0" t="n">
        <f aca="false">ROW(Source!A113)</f>
        <v>113</v>
      </c>
      <c r="B104" s="0" t="n">
        <v>144623945</v>
      </c>
      <c r="C104" s="0" t="n">
        <v>144624658</v>
      </c>
      <c r="D104" s="0" t="n">
        <v>11505959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802</v>
      </c>
      <c r="J104" s="0" t="s">
        <v>803</v>
      </c>
      <c r="K104" s="0" t="s">
        <v>804</v>
      </c>
      <c r="L104" s="0" t="n">
        <v>1339</v>
      </c>
      <c r="N104" s="0" t="n">
        <v>1007</v>
      </c>
      <c r="O104" s="0" t="s">
        <v>259</v>
      </c>
      <c r="P104" s="0" t="s">
        <v>259</v>
      </c>
      <c r="Q104" s="0" t="n">
        <v>1</v>
      </c>
      <c r="W104" s="0" t="n">
        <v>0</v>
      </c>
      <c r="X104" s="0" t="n">
        <v>-2035088245</v>
      </c>
      <c r="Y104" s="0" t="n">
        <v>1.04</v>
      </c>
      <c r="AA104" s="0" t="n">
        <v>4615.1</v>
      </c>
      <c r="AB104" s="0" t="n">
        <v>0</v>
      </c>
      <c r="AC104" s="0" t="n">
        <v>0</v>
      </c>
      <c r="AD104" s="0" t="n">
        <v>0</v>
      </c>
      <c r="AE104" s="0" t="n">
        <v>665</v>
      </c>
      <c r="AF104" s="0" t="n">
        <v>0</v>
      </c>
      <c r="AG104" s="0" t="n">
        <v>0</v>
      </c>
      <c r="AH104" s="0" t="n">
        <v>0</v>
      </c>
      <c r="AI104" s="0" t="n">
        <v>6.94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.04</v>
      </c>
      <c r="AV104" s="0" t="n">
        <v>0</v>
      </c>
      <c r="AW104" s="0" t="n">
        <v>2</v>
      </c>
      <c r="AX104" s="0" t="n">
        <v>144624676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13</f>
        <v>0.104</v>
      </c>
      <c r="CY104" s="0" t="n">
        <f aca="false">AA104</f>
        <v>4615.1</v>
      </c>
      <c r="CZ104" s="0" t="n">
        <f aca="false">AE104</f>
        <v>665</v>
      </c>
      <c r="DA104" s="0" t="n">
        <f aca="false">AI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13)</f>
        <v>113</v>
      </c>
      <c r="B105" s="0" t="n">
        <v>144623945</v>
      </c>
      <c r="C105" s="0" t="n">
        <v>144624658</v>
      </c>
      <c r="D105" s="0" t="n">
        <v>115051833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805</v>
      </c>
      <c r="J105" s="0" t="s">
        <v>806</v>
      </c>
      <c r="K105" s="0" t="s">
        <v>807</v>
      </c>
      <c r="L105" s="0" t="n">
        <v>1348</v>
      </c>
      <c r="N105" s="0" t="n">
        <v>1009</v>
      </c>
      <c r="O105" s="0" t="s">
        <v>207</v>
      </c>
      <c r="P105" s="0" t="s">
        <v>207</v>
      </c>
      <c r="Q105" s="0" t="n">
        <v>1000</v>
      </c>
      <c r="W105" s="0" t="n">
        <v>0</v>
      </c>
      <c r="X105" s="0" t="n">
        <v>-1640254529</v>
      </c>
      <c r="Y105" s="0" t="n">
        <v>0.0049</v>
      </c>
      <c r="AA105" s="0" t="n">
        <v>5097.43</v>
      </c>
      <c r="AB105" s="0" t="n">
        <v>0</v>
      </c>
      <c r="AC105" s="0" t="n">
        <v>0</v>
      </c>
      <c r="AD105" s="0" t="n">
        <v>0</v>
      </c>
      <c r="AE105" s="0" t="n">
        <v>734.5</v>
      </c>
      <c r="AF105" s="0" t="n">
        <v>0</v>
      </c>
      <c r="AG105" s="0" t="n">
        <v>0</v>
      </c>
      <c r="AH105" s="0" t="n">
        <v>0</v>
      </c>
      <c r="AI105" s="0" t="n">
        <v>6.94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049</v>
      </c>
      <c r="AV105" s="0" t="n">
        <v>0</v>
      </c>
      <c r="AW105" s="0" t="n">
        <v>2</v>
      </c>
      <c r="AX105" s="0" t="n">
        <v>144624677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13</f>
        <v>0.00049</v>
      </c>
      <c r="CY105" s="0" t="n">
        <f aca="false">AA105</f>
        <v>5097.43</v>
      </c>
      <c r="CZ105" s="0" t="n">
        <f aca="false">AE105</f>
        <v>734.5</v>
      </c>
      <c r="DA105" s="0" t="n">
        <f aca="false">AI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113)</f>
        <v>113</v>
      </c>
      <c r="B106" s="0" t="n">
        <v>144623945</v>
      </c>
      <c r="C106" s="0" t="n">
        <v>144624658</v>
      </c>
      <c r="D106" s="0" t="n">
        <v>11501738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743</v>
      </c>
      <c r="J106" s="0" t="s">
        <v>744</v>
      </c>
      <c r="K106" s="0" t="s">
        <v>745</v>
      </c>
      <c r="L106" s="0" t="n">
        <v>1339</v>
      </c>
      <c r="N106" s="0" t="n">
        <v>1007</v>
      </c>
      <c r="O106" s="0" t="s">
        <v>259</v>
      </c>
      <c r="P106" s="0" t="s">
        <v>259</v>
      </c>
      <c r="Q106" s="0" t="n">
        <v>1</v>
      </c>
      <c r="W106" s="0" t="n">
        <v>0</v>
      </c>
      <c r="X106" s="0" t="n">
        <v>11619063</v>
      </c>
      <c r="Y106" s="0" t="n">
        <v>0.0137</v>
      </c>
      <c r="AA106" s="0" t="n">
        <v>16.93</v>
      </c>
      <c r="AB106" s="0" t="n">
        <v>0</v>
      </c>
      <c r="AC106" s="0" t="n">
        <v>0</v>
      </c>
      <c r="AD106" s="0" t="n">
        <v>0</v>
      </c>
      <c r="AE106" s="0" t="n">
        <v>2.44</v>
      </c>
      <c r="AF106" s="0" t="n">
        <v>0</v>
      </c>
      <c r="AG106" s="0" t="n">
        <v>0</v>
      </c>
      <c r="AH106" s="0" t="n">
        <v>0</v>
      </c>
      <c r="AI106" s="0" t="n">
        <v>6.94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0137</v>
      </c>
      <c r="AV106" s="0" t="n">
        <v>0</v>
      </c>
      <c r="AW106" s="0" t="n">
        <v>2</v>
      </c>
      <c r="AX106" s="0" t="n">
        <v>144624678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13</f>
        <v>0.00137</v>
      </c>
      <c r="CY106" s="0" t="n">
        <f aca="false">AA106</f>
        <v>16.93</v>
      </c>
      <c r="CZ106" s="0" t="n">
        <f aca="false">AE106</f>
        <v>2.44</v>
      </c>
      <c r="DA106" s="0" t="n">
        <f aca="false">AI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114)</f>
        <v>114</v>
      </c>
      <c r="B107" s="0" t="n">
        <v>144623945</v>
      </c>
      <c r="C107" s="0" t="n">
        <v>144624679</v>
      </c>
      <c r="D107" s="0" t="n">
        <v>47841101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746</v>
      </c>
      <c r="K107" s="0" t="s">
        <v>747</v>
      </c>
      <c r="L107" s="0" t="n">
        <v>1369</v>
      </c>
      <c r="N107" s="0" t="n">
        <v>1013</v>
      </c>
      <c r="O107" s="0" t="s">
        <v>663</v>
      </c>
      <c r="P107" s="0" t="s">
        <v>663</v>
      </c>
      <c r="Q107" s="0" t="n">
        <v>1</v>
      </c>
      <c r="W107" s="0" t="n">
        <v>0</v>
      </c>
      <c r="X107" s="0" t="n">
        <v>657145562</v>
      </c>
      <c r="Y107" s="0" t="n">
        <v>146.07</v>
      </c>
      <c r="AA107" s="0" t="n">
        <v>0</v>
      </c>
      <c r="AB107" s="0" t="n">
        <v>0</v>
      </c>
      <c r="AC107" s="0" t="n">
        <v>0</v>
      </c>
      <c r="AD107" s="0" t="n">
        <v>61.49</v>
      </c>
      <c r="AE107" s="0" t="n">
        <v>0</v>
      </c>
      <c r="AF107" s="0" t="n">
        <v>0</v>
      </c>
      <c r="AG107" s="0" t="n">
        <v>0</v>
      </c>
      <c r="AH107" s="0" t="n">
        <v>8.86</v>
      </c>
      <c r="AI107" s="0" t="n">
        <v>1</v>
      </c>
      <c r="AJ107" s="0" t="n">
        <v>1</v>
      </c>
      <c r="AK107" s="0" t="n">
        <v>1</v>
      </c>
      <c r="AL107" s="0" t="n">
        <v>6.94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46.07</v>
      </c>
      <c r="AV107" s="0" t="n">
        <v>1</v>
      </c>
      <c r="AW107" s="0" t="n">
        <v>2</v>
      </c>
      <c r="AX107" s="0" t="n">
        <v>144624686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14</f>
        <v>58.428</v>
      </c>
      <c r="CY107" s="0" t="n">
        <f aca="false">AD107</f>
        <v>61.49</v>
      </c>
      <c r="CZ107" s="0" t="n">
        <f aca="false">AH107</f>
        <v>8.86</v>
      </c>
      <c r="DA107" s="0" t="n">
        <f aca="false">AL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114)</f>
        <v>114</v>
      </c>
      <c r="B108" s="0" t="n">
        <v>144623945</v>
      </c>
      <c r="C108" s="0" t="n">
        <v>144624679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134</v>
      </c>
      <c r="K108" s="0" t="s">
        <v>664</v>
      </c>
      <c r="L108" s="0" t="n">
        <v>608254</v>
      </c>
      <c r="N108" s="0" t="n">
        <v>1013</v>
      </c>
      <c r="O108" s="0" t="s">
        <v>665</v>
      </c>
      <c r="P108" s="0" t="s">
        <v>665</v>
      </c>
      <c r="Q108" s="0" t="n">
        <v>1</v>
      </c>
      <c r="W108" s="0" t="n">
        <v>0</v>
      </c>
      <c r="X108" s="0" t="n">
        <v>-185737400</v>
      </c>
      <c r="Y108" s="0" t="n">
        <v>0.67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6.94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7</v>
      </c>
      <c r="AV108" s="0" t="n">
        <v>2</v>
      </c>
      <c r="AW108" s="0" t="n">
        <v>2</v>
      </c>
      <c r="AX108" s="0" t="n">
        <v>144624687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14</f>
        <v>0.268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114)</f>
        <v>114</v>
      </c>
      <c r="B109" s="0" t="n">
        <v>144623945</v>
      </c>
      <c r="C109" s="0" t="n">
        <v>144624679</v>
      </c>
      <c r="D109" s="0" t="n">
        <v>4784149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693</v>
      </c>
      <c r="J109" s="0" t="s">
        <v>698</v>
      </c>
      <c r="K109" s="0" t="s">
        <v>695</v>
      </c>
      <c r="L109" s="0" t="n">
        <v>1368</v>
      </c>
      <c r="N109" s="0" t="n">
        <v>1011</v>
      </c>
      <c r="O109" s="0" t="s">
        <v>669</v>
      </c>
      <c r="P109" s="0" t="s">
        <v>669</v>
      </c>
      <c r="Q109" s="0" t="n">
        <v>1</v>
      </c>
      <c r="W109" s="0" t="n">
        <v>0</v>
      </c>
      <c r="X109" s="0" t="n">
        <v>2047449523</v>
      </c>
      <c r="Y109" s="0" t="n">
        <v>0.67</v>
      </c>
      <c r="AA109" s="0" t="n">
        <v>0</v>
      </c>
      <c r="AB109" s="0" t="n">
        <v>216.94</v>
      </c>
      <c r="AC109" s="0" t="n">
        <v>11.6</v>
      </c>
      <c r="AD109" s="0" t="n">
        <v>0</v>
      </c>
      <c r="AE109" s="0" t="n">
        <v>0</v>
      </c>
      <c r="AF109" s="0" t="n">
        <v>31.26</v>
      </c>
      <c r="AG109" s="0" t="n">
        <v>11.6</v>
      </c>
      <c r="AH109" s="0" t="n">
        <v>0</v>
      </c>
      <c r="AI109" s="0" t="n">
        <v>1</v>
      </c>
      <c r="AJ109" s="0" t="n">
        <v>6.94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67</v>
      </c>
      <c r="AV109" s="0" t="n">
        <v>0</v>
      </c>
      <c r="AW109" s="0" t="n">
        <v>2</v>
      </c>
      <c r="AX109" s="0" t="n">
        <v>144624688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14</f>
        <v>0.268</v>
      </c>
      <c r="CY109" s="0" t="n">
        <f aca="false">AB109</f>
        <v>216.94</v>
      </c>
      <c r="CZ109" s="0" t="n">
        <f aca="false">AF109</f>
        <v>31.26</v>
      </c>
      <c r="DA109" s="0" t="n">
        <f aca="false">AJ109</f>
        <v>6.94</v>
      </c>
      <c r="DB109" s="0" t="n">
        <v>0</v>
      </c>
    </row>
    <row r="110" customFormat="false" ht="12.75" hidden="false" customHeight="false" outlineLevel="0" collapsed="false">
      <c r="A110" s="0" t="n">
        <f aca="false">ROW(Source!A114)</f>
        <v>114</v>
      </c>
      <c r="B110" s="0" t="n">
        <v>144623945</v>
      </c>
      <c r="C110" s="0" t="n">
        <v>144624679</v>
      </c>
      <c r="D110" s="0" t="n">
        <v>4784475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808</v>
      </c>
      <c r="J110" s="0" t="s">
        <v>809</v>
      </c>
      <c r="K110" s="0" t="s">
        <v>810</v>
      </c>
      <c r="L110" s="0" t="n">
        <v>1339</v>
      </c>
      <c r="N110" s="0" t="n">
        <v>1007</v>
      </c>
      <c r="O110" s="0" t="s">
        <v>259</v>
      </c>
      <c r="P110" s="0" t="s">
        <v>259</v>
      </c>
      <c r="Q110" s="0" t="n">
        <v>1</v>
      </c>
      <c r="W110" s="0" t="n">
        <v>0</v>
      </c>
      <c r="X110" s="0" t="n">
        <v>1330423917</v>
      </c>
      <c r="Y110" s="0" t="n">
        <v>2.2</v>
      </c>
      <c r="AA110" s="0" t="n">
        <v>3542.18</v>
      </c>
      <c r="AB110" s="0" t="n">
        <v>0</v>
      </c>
      <c r="AC110" s="0" t="n">
        <v>0</v>
      </c>
      <c r="AD110" s="0" t="n">
        <v>0</v>
      </c>
      <c r="AE110" s="0" t="n">
        <v>510.4</v>
      </c>
      <c r="AF110" s="0" t="n">
        <v>0</v>
      </c>
      <c r="AG110" s="0" t="n">
        <v>0</v>
      </c>
      <c r="AH110" s="0" t="n">
        <v>0</v>
      </c>
      <c r="AI110" s="0" t="n">
        <v>6.94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2.2</v>
      </c>
      <c r="AV110" s="0" t="n">
        <v>0</v>
      </c>
      <c r="AW110" s="0" t="n">
        <v>2</v>
      </c>
      <c r="AX110" s="0" t="n">
        <v>144624689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14</f>
        <v>0.88</v>
      </c>
      <c r="CY110" s="0" t="n">
        <f aca="false">AA110</f>
        <v>3542.18</v>
      </c>
      <c r="CZ110" s="0" t="n">
        <f aca="false">AE110</f>
        <v>510.4</v>
      </c>
      <c r="DA110" s="0" t="n">
        <f aca="false">AI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114)</f>
        <v>114</v>
      </c>
      <c r="B111" s="0" t="n">
        <v>144623945</v>
      </c>
      <c r="C111" s="0" t="n">
        <v>144624679</v>
      </c>
      <c r="D111" s="0" t="n">
        <v>4784069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743</v>
      </c>
      <c r="J111" s="0" t="s">
        <v>811</v>
      </c>
      <c r="K111" s="0" t="s">
        <v>745</v>
      </c>
      <c r="L111" s="0" t="n">
        <v>1339</v>
      </c>
      <c r="N111" s="0" t="n">
        <v>1007</v>
      </c>
      <c r="O111" s="0" t="s">
        <v>259</v>
      </c>
      <c r="P111" s="0" t="s">
        <v>259</v>
      </c>
      <c r="Q111" s="0" t="n">
        <v>1</v>
      </c>
      <c r="W111" s="0" t="n">
        <v>0</v>
      </c>
      <c r="X111" s="0" t="n">
        <v>-1721550622</v>
      </c>
      <c r="Y111" s="0" t="n">
        <v>0.35</v>
      </c>
      <c r="AA111" s="0" t="n">
        <v>16.93</v>
      </c>
      <c r="AB111" s="0" t="n">
        <v>0</v>
      </c>
      <c r="AC111" s="0" t="n">
        <v>0</v>
      </c>
      <c r="AD111" s="0" t="n">
        <v>0</v>
      </c>
      <c r="AE111" s="0" t="n">
        <v>2.44</v>
      </c>
      <c r="AF111" s="0" t="n">
        <v>0</v>
      </c>
      <c r="AG111" s="0" t="n">
        <v>0</v>
      </c>
      <c r="AH111" s="0" t="n">
        <v>0</v>
      </c>
      <c r="AI111" s="0" t="n">
        <v>6.9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35</v>
      </c>
      <c r="AV111" s="0" t="n">
        <v>0</v>
      </c>
      <c r="AW111" s="0" t="n">
        <v>2</v>
      </c>
      <c r="AX111" s="0" t="n">
        <v>144624690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14</f>
        <v>0.14</v>
      </c>
      <c r="CY111" s="0" t="n">
        <f aca="false">AA111</f>
        <v>16.93</v>
      </c>
      <c r="CZ111" s="0" t="n">
        <f aca="false">AE111</f>
        <v>2.44</v>
      </c>
      <c r="DA111" s="0" t="n">
        <f aca="false">AI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14)</f>
        <v>114</v>
      </c>
      <c r="B112" s="0" t="n">
        <v>144623945</v>
      </c>
      <c r="C112" s="0" t="n">
        <v>144624679</v>
      </c>
      <c r="D112" s="0" t="n">
        <v>6882379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05</v>
      </c>
      <c r="J112" s="0" t="s">
        <v>214</v>
      </c>
      <c r="K112" s="0" t="s">
        <v>206</v>
      </c>
      <c r="L112" s="0" t="n">
        <v>1348</v>
      </c>
      <c r="N112" s="0" t="n">
        <v>1009</v>
      </c>
      <c r="O112" s="0" t="s">
        <v>207</v>
      </c>
      <c r="P112" s="0" t="s">
        <v>207</v>
      </c>
      <c r="Q112" s="0" t="n">
        <v>1000</v>
      </c>
      <c r="W112" s="0" t="n">
        <v>0</v>
      </c>
      <c r="X112" s="0" t="n">
        <v>-1694840148</v>
      </c>
      <c r="Y112" s="0" t="n">
        <v>3.38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6.94</v>
      </c>
      <c r="AJ112" s="0" t="n">
        <v>1</v>
      </c>
      <c r="AK112" s="0" t="n">
        <v>1</v>
      </c>
      <c r="AL112" s="0" t="n">
        <v>1</v>
      </c>
      <c r="AN112" s="0" t="n">
        <v>1</v>
      </c>
      <c r="AO112" s="0" t="n">
        <v>0</v>
      </c>
      <c r="AP112" s="0" t="n">
        <v>0</v>
      </c>
      <c r="AQ112" s="0" t="n">
        <v>0</v>
      </c>
      <c r="AR112" s="0" t="n">
        <v>0</v>
      </c>
      <c r="AT112" s="0" t="n">
        <v>3.38</v>
      </c>
      <c r="AV112" s="0" t="n">
        <v>0</v>
      </c>
      <c r="AW112" s="0" t="n">
        <v>2</v>
      </c>
      <c r="AX112" s="0" t="n">
        <v>144624691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14</f>
        <v>1.352</v>
      </c>
      <c r="CY112" s="0" t="n">
        <f aca="false">AA112</f>
        <v>0</v>
      </c>
      <c r="CZ112" s="0" t="n">
        <f aca="false">AE112</f>
        <v>0</v>
      </c>
      <c r="DA112" s="0" t="n">
        <f aca="false">AI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16)</f>
        <v>116</v>
      </c>
      <c r="B113" s="0" t="n">
        <v>144623945</v>
      </c>
      <c r="C113" s="0" t="n">
        <v>144624693</v>
      </c>
      <c r="D113" s="0" t="n">
        <v>47840747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661</v>
      </c>
      <c r="K113" s="0" t="s">
        <v>662</v>
      </c>
      <c r="L113" s="0" t="n">
        <v>1369</v>
      </c>
      <c r="N113" s="0" t="n">
        <v>1013</v>
      </c>
      <c r="O113" s="0" t="s">
        <v>663</v>
      </c>
      <c r="P113" s="0" t="s">
        <v>663</v>
      </c>
      <c r="Q113" s="0" t="n">
        <v>1</v>
      </c>
      <c r="W113" s="0" t="n">
        <v>0</v>
      </c>
      <c r="X113" s="0" t="n">
        <v>1951387513</v>
      </c>
      <c r="Y113" s="0" t="n">
        <v>118.4592</v>
      </c>
      <c r="AA113" s="0" t="n">
        <v>0</v>
      </c>
      <c r="AB113" s="0" t="n">
        <v>0</v>
      </c>
      <c r="AC113" s="0" t="n">
        <v>0</v>
      </c>
      <c r="AD113" s="0" t="n">
        <v>65.24</v>
      </c>
      <c r="AE113" s="0" t="n">
        <v>0</v>
      </c>
      <c r="AF113" s="0" t="n">
        <v>0</v>
      </c>
      <c r="AG113" s="0" t="n">
        <v>0</v>
      </c>
      <c r="AH113" s="0" t="n">
        <v>9.4</v>
      </c>
      <c r="AI113" s="0" t="n">
        <v>1</v>
      </c>
      <c r="AJ113" s="0" t="n">
        <v>1</v>
      </c>
      <c r="AK113" s="0" t="n">
        <v>1</v>
      </c>
      <c r="AL113" s="0" t="n">
        <v>6.94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85.84</v>
      </c>
      <c r="AU113" s="0" t="s">
        <v>138</v>
      </c>
      <c r="AV113" s="0" t="n">
        <v>1</v>
      </c>
      <c r="AW113" s="0" t="n">
        <v>2</v>
      </c>
      <c r="AX113" s="0" t="n">
        <v>144624702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16</f>
        <v>104.244096</v>
      </c>
      <c r="CY113" s="0" t="n">
        <f aca="false">AD113</f>
        <v>65.24</v>
      </c>
      <c r="CZ113" s="0" t="n">
        <f aca="false">AH113</f>
        <v>9.4</v>
      </c>
      <c r="DA113" s="0" t="n">
        <f aca="false">AL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16)</f>
        <v>116</v>
      </c>
      <c r="B114" s="0" t="n">
        <v>144623945</v>
      </c>
      <c r="C114" s="0" t="n">
        <v>144624693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134</v>
      </c>
      <c r="K114" s="0" t="s">
        <v>664</v>
      </c>
      <c r="L114" s="0" t="n">
        <v>608254</v>
      </c>
      <c r="N114" s="0" t="n">
        <v>1013</v>
      </c>
      <c r="O114" s="0" t="s">
        <v>665</v>
      </c>
      <c r="P114" s="0" t="s">
        <v>665</v>
      </c>
      <c r="Q114" s="0" t="n">
        <v>1</v>
      </c>
      <c r="W114" s="0" t="n">
        <v>0</v>
      </c>
      <c r="X114" s="0" t="n">
        <v>-185737400</v>
      </c>
      <c r="Y114" s="0" t="n">
        <v>9.435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6.94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6.29</v>
      </c>
      <c r="AU114" s="0" t="s">
        <v>137</v>
      </c>
      <c r="AV114" s="0" t="n">
        <v>2</v>
      </c>
      <c r="AW114" s="0" t="n">
        <v>2</v>
      </c>
      <c r="AX114" s="0" t="n">
        <v>144624703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16</f>
        <v>8.3028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116)</f>
        <v>116</v>
      </c>
      <c r="B115" s="0" t="n">
        <v>144623945</v>
      </c>
      <c r="C115" s="0" t="n">
        <v>144624693</v>
      </c>
      <c r="D115" s="0" t="n">
        <v>11506641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93</v>
      </c>
      <c r="J115" s="0" t="s">
        <v>694</v>
      </c>
      <c r="K115" s="0" t="s">
        <v>695</v>
      </c>
      <c r="L115" s="0" t="n">
        <v>1368</v>
      </c>
      <c r="N115" s="0" t="n">
        <v>1011</v>
      </c>
      <c r="O115" s="0" t="s">
        <v>669</v>
      </c>
      <c r="P115" s="0" t="s">
        <v>669</v>
      </c>
      <c r="Q115" s="0" t="n">
        <v>1</v>
      </c>
      <c r="W115" s="0" t="n">
        <v>0</v>
      </c>
      <c r="X115" s="0" t="n">
        <v>341432456</v>
      </c>
      <c r="Y115" s="0" t="n">
        <v>1.26</v>
      </c>
      <c r="AA115" s="0" t="n">
        <v>0</v>
      </c>
      <c r="AB115" s="0" t="n">
        <v>216.94</v>
      </c>
      <c r="AC115" s="0" t="n">
        <v>13.5</v>
      </c>
      <c r="AD115" s="0" t="n">
        <v>0</v>
      </c>
      <c r="AE115" s="0" t="n">
        <v>0</v>
      </c>
      <c r="AF115" s="0" t="n">
        <v>31.26</v>
      </c>
      <c r="AG115" s="0" t="n">
        <v>13.5</v>
      </c>
      <c r="AH115" s="0" t="n">
        <v>0</v>
      </c>
      <c r="AI115" s="0" t="n">
        <v>1</v>
      </c>
      <c r="AJ115" s="0" t="n">
        <v>6.94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84</v>
      </c>
      <c r="AU115" s="0" t="s">
        <v>137</v>
      </c>
      <c r="AV115" s="0" t="n">
        <v>0</v>
      </c>
      <c r="AW115" s="0" t="n">
        <v>2</v>
      </c>
      <c r="AX115" s="0" t="n">
        <v>144624704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16</f>
        <v>1.1088</v>
      </c>
      <c r="CY115" s="0" t="n">
        <f aca="false">AB115</f>
        <v>216.94</v>
      </c>
      <c r="CZ115" s="0" t="n">
        <f aca="false">AF115</f>
        <v>31.26</v>
      </c>
      <c r="DA115" s="0" t="n">
        <f aca="false">AJ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16)</f>
        <v>116</v>
      </c>
      <c r="B116" s="0" t="n">
        <v>144623945</v>
      </c>
      <c r="C116" s="0" t="n">
        <v>144624693</v>
      </c>
      <c r="D116" s="0" t="n">
        <v>115068402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812</v>
      </c>
      <c r="J116" s="0" t="s">
        <v>813</v>
      </c>
      <c r="K116" s="0" t="s">
        <v>814</v>
      </c>
      <c r="L116" s="0" t="n">
        <v>1368</v>
      </c>
      <c r="N116" s="0" t="n">
        <v>1011</v>
      </c>
      <c r="O116" s="0" t="s">
        <v>669</v>
      </c>
      <c r="P116" s="0" t="s">
        <v>669</v>
      </c>
      <c r="Q116" s="0" t="n">
        <v>1</v>
      </c>
      <c r="W116" s="0" t="n">
        <v>0</v>
      </c>
      <c r="X116" s="0" t="n">
        <v>-1038526836</v>
      </c>
      <c r="Y116" s="0" t="n">
        <v>8.175</v>
      </c>
      <c r="AA116" s="0" t="n">
        <v>0</v>
      </c>
      <c r="AB116" s="0" t="n">
        <v>98.2</v>
      </c>
      <c r="AC116" s="0" t="n">
        <v>8.91</v>
      </c>
      <c r="AD116" s="0" t="n">
        <v>0</v>
      </c>
      <c r="AE116" s="0" t="n">
        <v>0</v>
      </c>
      <c r="AF116" s="0" t="n">
        <v>14.15</v>
      </c>
      <c r="AG116" s="0" t="n">
        <v>8.91</v>
      </c>
      <c r="AH116" s="0" t="n">
        <v>0</v>
      </c>
      <c r="AI116" s="0" t="n">
        <v>1</v>
      </c>
      <c r="AJ116" s="0" t="n">
        <v>6.94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5.45</v>
      </c>
      <c r="AU116" s="0" t="s">
        <v>137</v>
      </c>
      <c r="AV116" s="0" t="n">
        <v>0</v>
      </c>
      <c r="AW116" s="0" t="n">
        <v>2</v>
      </c>
      <c r="AX116" s="0" t="n">
        <v>144624705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16</f>
        <v>7.194</v>
      </c>
      <c r="CY116" s="0" t="n">
        <f aca="false">AB116</f>
        <v>98.2</v>
      </c>
      <c r="CZ116" s="0" t="n">
        <f aca="false">AF116</f>
        <v>14.15</v>
      </c>
      <c r="DA116" s="0" t="n">
        <f aca="false">AJ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116)</f>
        <v>116</v>
      </c>
      <c r="B117" s="0" t="n">
        <v>144623945</v>
      </c>
      <c r="C117" s="0" t="n">
        <v>144624693</v>
      </c>
      <c r="D117" s="0" t="n">
        <v>11507010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815</v>
      </c>
      <c r="J117" s="0" t="s">
        <v>816</v>
      </c>
      <c r="K117" s="0" t="s">
        <v>817</v>
      </c>
      <c r="L117" s="0" t="n">
        <v>1348</v>
      </c>
      <c r="N117" s="0" t="n">
        <v>1009</v>
      </c>
      <c r="O117" s="0" t="s">
        <v>207</v>
      </c>
      <c r="P117" s="0" t="s">
        <v>207</v>
      </c>
      <c r="Q117" s="0" t="n">
        <v>1000</v>
      </c>
      <c r="W117" s="0" t="n">
        <v>0</v>
      </c>
      <c r="X117" s="0" t="n">
        <v>-358609915</v>
      </c>
      <c r="Y117" s="0" t="n">
        <v>0.00012</v>
      </c>
      <c r="AA117" s="0" t="n">
        <v>58816.5</v>
      </c>
      <c r="AB117" s="0" t="n">
        <v>0</v>
      </c>
      <c r="AC117" s="0" t="n">
        <v>0</v>
      </c>
      <c r="AD117" s="0" t="n">
        <v>0</v>
      </c>
      <c r="AE117" s="0" t="n">
        <v>8475</v>
      </c>
      <c r="AF117" s="0" t="n">
        <v>0</v>
      </c>
      <c r="AG117" s="0" t="n">
        <v>0</v>
      </c>
      <c r="AH117" s="0" t="n">
        <v>0</v>
      </c>
      <c r="AI117" s="0" t="n">
        <v>6.94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012</v>
      </c>
      <c r="AV117" s="0" t="n">
        <v>0</v>
      </c>
      <c r="AW117" s="0" t="n">
        <v>2</v>
      </c>
      <c r="AX117" s="0" t="n">
        <v>144624706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16</f>
        <v>0.0001056</v>
      </c>
      <c r="CY117" s="0" t="n">
        <f aca="false">AA117</f>
        <v>58816.5</v>
      </c>
      <c r="CZ117" s="0" t="n">
        <f aca="false">AE117</f>
        <v>8475</v>
      </c>
      <c r="DA117" s="0" t="n">
        <f aca="false">AI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116)</f>
        <v>116</v>
      </c>
      <c r="B118" s="0" t="n">
        <v>144623945</v>
      </c>
      <c r="C118" s="0" t="n">
        <v>144624693</v>
      </c>
      <c r="D118" s="0" t="n">
        <v>115060118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818</v>
      </c>
      <c r="J118" s="0" t="s">
        <v>819</v>
      </c>
      <c r="K118" s="0" t="s">
        <v>820</v>
      </c>
      <c r="L118" s="0" t="n">
        <v>1327</v>
      </c>
      <c r="N118" s="0" t="n">
        <v>1005</v>
      </c>
      <c r="O118" s="0" t="s">
        <v>264</v>
      </c>
      <c r="P118" s="0" t="s">
        <v>264</v>
      </c>
      <c r="Q118" s="0" t="n">
        <v>1</v>
      </c>
      <c r="W118" s="0" t="n">
        <v>0</v>
      </c>
      <c r="X118" s="0" t="n">
        <v>1952629805</v>
      </c>
      <c r="Y118" s="0" t="n">
        <v>5.54</v>
      </c>
      <c r="AA118" s="0" t="n">
        <v>196.06</v>
      </c>
      <c r="AB118" s="0" t="n">
        <v>0</v>
      </c>
      <c r="AC118" s="0" t="n">
        <v>0</v>
      </c>
      <c r="AD118" s="0" t="n">
        <v>0</v>
      </c>
      <c r="AE118" s="0" t="n">
        <v>28.25</v>
      </c>
      <c r="AF118" s="0" t="n">
        <v>0</v>
      </c>
      <c r="AG118" s="0" t="n">
        <v>0</v>
      </c>
      <c r="AH118" s="0" t="n">
        <v>0</v>
      </c>
      <c r="AI118" s="0" t="n">
        <v>6.94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5.54</v>
      </c>
      <c r="AV118" s="0" t="n">
        <v>0</v>
      </c>
      <c r="AW118" s="0" t="n">
        <v>2</v>
      </c>
      <c r="AX118" s="0" t="n">
        <v>144624707</v>
      </c>
      <c r="AY118" s="0" t="n">
        <v>1</v>
      </c>
      <c r="AZ118" s="0" t="n">
        <v>0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16</f>
        <v>4.8752</v>
      </c>
      <c r="CY118" s="0" t="n">
        <f aca="false">AA118</f>
        <v>196.06</v>
      </c>
      <c r="CZ118" s="0" t="n">
        <f aca="false">AE118</f>
        <v>28.25</v>
      </c>
      <c r="DA118" s="0" t="n">
        <f aca="false">AI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116)</f>
        <v>116</v>
      </c>
      <c r="B119" s="0" t="n">
        <v>144623945</v>
      </c>
      <c r="C119" s="0" t="n">
        <v>144624693</v>
      </c>
      <c r="D119" s="0" t="n">
        <v>115062661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821</v>
      </c>
      <c r="J119" s="0" t="s">
        <v>822</v>
      </c>
      <c r="K119" s="0" t="s">
        <v>823</v>
      </c>
      <c r="L119" s="0" t="n">
        <v>1339</v>
      </c>
      <c r="N119" s="0" t="n">
        <v>1007</v>
      </c>
      <c r="O119" s="0" t="s">
        <v>259</v>
      </c>
      <c r="P119" s="0" t="s">
        <v>259</v>
      </c>
      <c r="Q119" s="0" t="n">
        <v>1</v>
      </c>
      <c r="W119" s="0" t="n">
        <v>0</v>
      </c>
      <c r="X119" s="0" t="n">
        <v>-1164549231</v>
      </c>
      <c r="Y119" s="0" t="n">
        <v>1.87</v>
      </c>
      <c r="AA119" s="0" t="n">
        <v>3594.3</v>
      </c>
      <c r="AB119" s="0" t="n">
        <v>0</v>
      </c>
      <c r="AC119" s="0" t="n">
        <v>0</v>
      </c>
      <c r="AD119" s="0" t="n">
        <v>0</v>
      </c>
      <c r="AE119" s="0" t="n">
        <v>517.91</v>
      </c>
      <c r="AF119" s="0" t="n">
        <v>0</v>
      </c>
      <c r="AG119" s="0" t="n">
        <v>0</v>
      </c>
      <c r="AH119" s="0" t="n">
        <v>0</v>
      </c>
      <c r="AI119" s="0" t="n">
        <v>6.94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.87</v>
      </c>
      <c r="AV119" s="0" t="n">
        <v>0</v>
      </c>
      <c r="AW119" s="0" t="n">
        <v>2</v>
      </c>
      <c r="AX119" s="0" t="n">
        <v>144624708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16</f>
        <v>1.6456</v>
      </c>
      <c r="CY119" s="0" t="n">
        <f aca="false">AA119</f>
        <v>3594.3</v>
      </c>
      <c r="CZ119" s="0" t="n">
        <f aca="false">AE119</f>
        <v>517.91</v>
      </c>
      <c r="DA119" s="0" t="n">
        <f aca="false">AI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116)</f>
        <v>116</v>
      </c>
      <c r="B120" s="0" t="n">
        <v>144623945</v>
      </c>
      <c r="C120" s="0" t="n">
        <v>144624693</v>
      </c>
      <c r="D120" s="0" t="n">
        <v>115066678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26</v>
      </c>
      <c r="J120" s="0" t="s">
        <v>428</v>
      </c>
      <c r="K120" s="0" t="s">
        <v>427</v>
      </c>
      <c r="L120" s="0" t="n">
        <v>1348</v>
      </c>
      <c r="N120" s="0" t="n">
        <v>1009</v>
      </c>
      <c r="O120" s="0" t="s">
        <v>207</v>
      </c>
      <c r="P120" s="0" t="s">
        <v>207</v>
      </c>
      <c r="Q120" s="0" t="n">
        <v>1000</v>
      </c>
      <c r="W120" s="0" t="n">
        <v>0</v>
      </c>
      <c r="X120" s="0" t="n">
        <v>-1518679237</v>
      </c>
      <c r="Y120" s="0" t="n">
        <v>0.006</v>
      </c>
      <c r="AA120" s="0" t="n">
        <v>5066.06</v>
      </c>
      <c r="AB120" s="0" t="n">
        <v>0</v>
      </c>
      <c r="AC120" s="0" t="n">
        <v>0</v>
      </c>
      <c r="AD120" s="0" t="n">
        <v>0</v>
      </c>
      <c r="AE120" s="0" t="n">
        <v>729.98</v>
      </c>
      <c r="AF120" s="0" t="n">
        <v>0</v>
      </c>
      <c r="AG120" s="0" t="n">
        <v>0</v>
      </c>
      <c r="AH120" s="0" t="n">
        <v>0</v>
      </c>
      <c r="AI120" s="0" t="n">
        <v>6.94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06</v>
      </c>
      <c r="AV120" s="0" t="n">
        <v>0</v>
      </c>
      <c r="AW120" s="0" t="n">
        <v>2</v>
      </c>
      <c r="AX120" s="0" t="n">
        <v>144624709</v>
      </c>
      <c r="AY120" s="0" t="n">
        <v>1</v>
      </c>
      <c r="AZ120" s="0" t="n">
        <v>0</v>
      </c>
      <c r="BA120" s="0" t="n">
        <v>12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16</f>
        <v>0.00528</v>
      </c>
      <c r="CY120" s="0" t="n">
        <f aca="false">AA120</f>
        <v>5066.06</v>
      </c>
      <c r="CZ120" s="0" t="n">
        <f aca="false">AE120</f>
        <v>729.98</v>
      </c>
      <c r="DA120" s="0" t="n">
        <f aca="false">AI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117)</f>
        <v>117</v>
      </c>
      <c r="B121" s="0" t="n">
        <v>144623945</v>
      </c>
      <c r="C121" s="0" t="n">
        <v>144624710</v>
      </c>
      <c r="D121" s="0" t="n">
        <v>47840717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824</v>
      </c>
      <c r="K121" s="0" t="s">
        <v>825</v>
      </c>
      <c r="L121" s="0" t="n">
        <v>1369</v>
      </c>
      <c r="N121" s="0" t="n">
        <v>1013</v>
      </c>
      <c r="O121" s="0" t="s">
        <v>663</v>
      </c>
      <c r="P121" s="0" t="s">
        <v>663</v>
      </c>
      <c r="Q121" s="0" t="n">
        <v>1</v>
      </c>
      <c r="W121" s="0" t="n">
        <v>0</v>
      </c>
      <c r="X121" s="0" t="n">
        <v>-1673341983</v>
      </c>
      <c r="Y121" s="0" t="n">
        <v>9.039</v>
      </c>
      <c r="AA121" s="0" t="n">
        <v>0</v>
      </c>
      <c r="AB121" s="0" t="n">
        <v>0</v>
      </c>
      <c r="AC121" s="0" t="n">
        <v>0</v>
      </c>
      <c r="AD121" s="0" t="n">
        <v>66.76</v>
      </c>
      <c r="AE121" s="0" t="n">
        <v>0</v>
      </c>
      <c r="AF121" s="0" t="n">
        <v>0</v>
      </c>
      <c r="AG121" s="0" t="n">
        <v>0</v>
      </c>
      <c r="AH121" s="0" t="n">
        <v>9.62</v>
      </c>
      <c r="AI121" s="0" t="n">
        <v>1</v>
      </c>
      <c r="AJ121" s="0" t="n">
        <v>1</v>
      </c>
      <c r="AK121" s="0" t="n">
        <v>1</v>
      </c>
      <c r="AL121" s="0" t="n">
        <v>6.94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6.55</v>
      </c>
      <c r="AU121" s="0" t="s">
        <v>138</v>
      </c>
      <c r="AV121" s="0" t="n">
        <v>1</v>
      </c>
      <c r="AW121" s="0" t="n">
        <v>2</v>
      </c>
      <c r="AX121" s="0" t="n">
        <v>144624716</v>
      </c>
      <c r="AY121" s="0" t="n">
        <v>1</v>
      </c>
      <c r="AZ121" s="0" t="n">
        <v>0</v>
      </c>
      <c r="BA121" s="0" t="n">
        <v>122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17</f>
        <v>11.56992</v>
      </c>
      <c r="CY121" s="0" t="n">
        <f aca="false">AD121</f>
        <v>66.76</v>
      </c>
      <c r="CZ121" s="0" t="n">
        <f aca="false">AH121</f>
        <v>9.62</v>
      </c>
      <c r="DA121" s="0" t="n">
        <f aca="false">AL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117)</f>
        <v>117</v>
      </c>
      <c r="B122" s="0" t="n">
        <v>144623945</v>
      </c>
      <c r="C122" s="0" t="n">
        <v>144624710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134</v>
      </c>
      <c r="K122" s="0" t="s">
        <v>664</v>
      </c>
      <c r="L122" s="0" t="n">
        <v>608254</v>
      </c>
      <c r="N122" s="0" t="n">
        <v>1013</v>
      </c>
      <c r="O122" s="0" t="s">
        <v>665</v>
      </c>
      <c r="P122" s="0" t="s">
        <v>665</v>
      </c>
      <c r="Q122" s="0" t="n">
        <v>1</v>
      </c>
      <c r="W122" s="0" t="n">
        <v>0</v>
      </c>
      <c r="X122" s="0" t="n">
        <v>-185737400</v>
      </c>
      <c r="Y122" s="0" t="n">
        <v>0.015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6.94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01</v>
      </c>
      <c r="AU122" s="0" t="s">
        <v>137</v>
      </c>
      <c r="AV122" s="0" t="n">
        <v>2</v>
      </c>
      <c r="AW122" s="0" t="n">
        <v>2</v>
      </c>
      <c r="AX122" s="0" t="n">
        <v>144624717</v>
      </c>
      <c r="AY122" s="0" t="n">
        <v>1</v>
      </c>
      <c r="AZ122" s="0" t="n">
        <v>0</v>
      </c>
      <c r="BA122" s="0" t="n">
        <v>123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17</f>
        <v>0.0192</v>
      </c>
      <c r="CY122" s="0" t="n">
        <f aca="false">AD122</f>
        <v>0</v>
      </c>
      <c r="CZ122" s="0" t="n">
        <f aca="false">AH122</f>
        <v>0</v>
      </c>
      <c r="DA122" s="0" t="n">
        <f aca="false">AL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117)</f>
        <v>117</v>
      </c>
      <c r="B123" s="0" t="n">
        <v>144623945</v>
      </c>
      <c r="C123" s="0" t="n">
        <v>144624710</v>
      </c>
      <c r="D123" s="0" t="n">
        <v>115066410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93</v>
      </c>
      <c r="J123" s="0" t="s">
        <v>694</v>
      </c>
      <c r="K123" s="0" t="s">
        <v>695</v>
      </c>
      <c r="L123" s="0" t="n">
        <v>1368</v>
      </c>
      <c r="N123" s="0" t="n">
        <v>1011</v>
      </c>
      <c r="O123" s="0" t="s">
        <v>669</v>
      </c>
      <c r="P123" s="0" t="s">
        <v>669</v>
      </c>
      <c r="Q123" s="0" t="n">
        <v>1</v>
      </c>
      <c r="W123" s="0" t="n">
        <v>0</v>
      </c>
      <c r="X123" s="0" t="n">
        <v>341432456</v>
      </c>
      <c r="Y123" s="0" t="n">
        <v>0.015</v>
      </c>
      <c r="AA123" s="0" t="n">
        <v>0</v>
      </c>
      <c r="AB123" s="0" t="n">
        <v>216.94</v>
      </c>
      <c r="AC123" s="0" t="n">
        <v>13.5</v>
      </c>
      <c r="AD123" s="0" t="n">
        <v>0</v>
      </c>
      <c r="AE123" s="0" t="n">
        <v>0</v>
      </c>
      <c r="AF123" s="0" t="n">
        <v>31.26</v>
      </c>
      <c r="AG123" s="0" t="n">
        <v>13.5</v>
      </c>
      <c r="AH123" s="0" t="n">
        <v>0</v>
      </c>
      <c r="AI123" s="0" t="n">
        <v>1</v>
      </c>
      <c r="AJ123" s="0" t="n">
        <v>6.94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01</v>
      </c>
      <c r="AU123" s="0" t="s">
        <v>137</v>
      </c>
      <c r="AV123" s="0" t="n">
        <v>0</v>
      </c>
      <c r="AW123" s="0" t="n">
        <v>2</v>
      </c>
      <c r="AX123" s="0" t="n">
        <v>144624718</v>
      </c>
      <c r="AY123" s="0" t="n">
        <v>1</v>
      </c>
      <c r="AZ123" s="0" t="n">
        <v>0</v>
      </c>
      <c r="BA123" s="0" t="n">
        <v>124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17</f>
        <v>0.0192</v>
      </c>
      <c r="CY123" s="0" t="n">
        <f aca="false">AB123</f>
        <v>216.94</v>
      </c>
      <c r="CZ123" s="0" t="n">
        <f aca="false">AF123</f>
        <v>31.26</v>
      </c>
      <c r="DA123" s="0" t="n">
        <f aca="false">AJ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17)</f>
        <v>117</v>
      </c>
      <c r="B124" s="0" t="n">
        <v>144623945</v>
      </c>
      <c r="C124" s="0" t="n">
        <v>144624710</v>
      </c>
      <c r="D124" s="0" t="n">
        <v>115016508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76</v>
      </c>
      <c r="J124" s="0" t="s">
        <v>677</v>
      </c>
      <c r="K124" s="0" t="s">
        <v>678</v>
      </c>
      <c r="L124" s="0" t="n">
        <v>1368</v>
      </c>
      <c r="N124" s="0" t="n">
        <v>1011</v>
      </c>
      <c r="O124" s="0" t="s">
        <v>669</v>
      </c>
      <c r="P124" s="0" t="s">
        <v>669</v>
      </c>
      <c r="Q124" s="0" t="n">
        <v>1</v>
      </c>
      <c r="W124" s="0" t="n">
        <v>0</v>
      </c>
      <c r="X124" s="0" t="n">
        <v>-365761310</v>
      </c>
      <c r="Y124" s="0" t="n">
        <v>0.015</v>
      </c>
      <c r="AA124" s="0" t="n">
        <v>0</v>
      </c>
      <c r="AB124" s="0" t="n">
        <v>604.96</v>
      </c>
      <c r="AC124" s="0" t="n">
        <v>11.6</v>
      </c>
      <c r="AD124" s="0" t="n">
        <v>0</v>
      </c>
      <c r="AE124" s="0" t="n">
        <v>0</v>
      </c>
      <c r="AF124" s="0" t="n">
        <v>87.17</v>
      </c>
      <c r="AG124" s="0" t="n">
        <v>11.6</v>
      </c>
      <c r="AH124" s="0" t="n">
        <v>0</v>
      </c>
      <c r="AI124" s="0" t="n">
        <v>1</v>
      </c>
      <c r="AJ124" s="0" t="n">
        <v>6.94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1</v>
      </c>
      <c r="AU124" s="0" t="s">
        <v>137</v>
      </c>
      <c r="AV124" s="0" t="n">
        <v>0</v>
      </c>
      <c r="AW124" s="0" t="n">
        <v>2</v>
      </c>
      <c r="AX124" s="0" t="n">
        <v>144624719</v>
      </c>
      <c r="AY124" s="0" t="n">
        <v>1</v>
      </c>
      <c r="AZ124" s="0" t="n">
        <v>0</v>
      </c>
      <c r="BA124" s="0" t="n">
        <v>125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17</f>
        <v>0.0192</v>
      </c>
      <c r="CY124" s="0" t="n">
        <f aca="false">AB124</f>
        <v>604.96</v>
      </c>
      <c r="CZ124" s="0" t="n">
        <f aca="false">AF124</f>
        <v>87.17</v>
      </c>
      <c r="DA124" s="0" t="n">
        <f aca="false">AJ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117)</f>
        <v>117</v>
      </c>
      <c r="B125" s="0" t="n">
        <v>144623945</v>
      </c>
      <c r="C125" s="0" t="n">
        <v>144624710</v>
      </c>
      <c r="D125" s="0" t="n">
        <v>11505713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723</v>
      </c>
      <c r="J125" s="0" t="s">
        <v>826</v>
      </c>
      <c r="K125" s="0" t="s">
        <v>725</v>
      </c>
      <c r="L125" s="0" t="n">
        <v>1346</v>
      </c>
      <c r="N125" s="0" t="n">
        <v>1009</v>
      </c>
      <c r="O125" s="0" t="s">
        <v>304</v>
      </c>
      <c r="P125" s="0" t="s">
        <v>304</v>
      </c>
      <c r="Q125" s="0" t="n">
        <v>1</v>
      </c>
      <c r="W125" s="0" t="n">
        <v>0</v>
      </c>
      <c r="X125" s="0" t="n">
        <v>1519769894</v>
      </c>
      <c r="Y125" s="0" t="n">
        <v>0.1</v>
      </c>
      <c r="AA125" s="0" t="n">
        <v>12.63</v>
      </c>
      <c r="AB125" s="0" t="n">
        <v>0</v>
      </c>
      <c r="AC125" s="0" t="n">
        <v>0</v>
      </c>
      <c r="AD125" s="0" t="n">
        <v>0</v>
      </c>
      <c r="AE125" s="0" t="n">
        <v>1.82</v>
      </c>
      <c r="AF125" s="0" t="n">
        <v>0</v>
      </c>
      <c r="AG125" s="0" t="n">
        <v>0</v>
      </c>
      <c r="AH125" s="0" t="n">
        <v>0</v>
      </c>
      <c r="AI125" s="0" t="n">
        <v>6.94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1</v>
      </c>
      <c r="AV125" s="0" t="n">
        <v>0</v>
      </c>
      <c r="AW125" s="0" t="n">
        <v>2</v>
      </c>
      <c r="AX125" s="0" t="n">
        <v>144624720</v>
      </c>
      <c r="AY125" s="0" t="n">
        <v>1</v>
      </c>
      <c r="AZ125" s="0" t="n">
        <v>0</v>
      </c>
      <c r="BA125" s="0" t="n">
        <v>126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17</f>
        <v>0.128</v>
      </c>
      <c r="CY125" s="0" t="n">
        <f aca="false">AA125</f>
        <v>12.63</v>
      </c>
      <c r="CZ125" s="0" t="n">
        <f aca="false">AE125</f>
        <v>1.82</v>
      </c>
      <c r="DA125" s="0" t="n">
        <f aca="false">AI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119)</f>
        <v>119</v>
      </c>
      <c r="B126" s="0" t="n">
        <v>144623945</v>
      </c>
      <c r="C126" s="0" t="n">
        <v>144624723</v>
      </c>
      <c r="D126" s="0" t="n">
        <v>47840747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661</v>
      </c>
      <c r="K126" s="0" t="s">
        <v>662</v>
      </c>
      <c r="L126" s="0" t="n">
        <v>1369</v>
      </c>
      <c r="N126" s="0" t="n">
        <v>1013</v>
      </c>
      <c r="O126" s="0" t="s">
        <v>663</v>
      </c>
      <c r="P126" s="0" t="s">
        <v>663</v>
      </c>
      <c r="Q126" s="0" t="n">
        <v>1</v>
      </c>
      <c r="W126" s="0" t="n">
        <v>0</v>
      </c>
      <c r="X126" s="0" t="n">
        <v>1951387513</v>
      </c>
      <c r="Y126" s="0" t="n">
        <v>401.166</v>
      </c>
      <c r="AA126" s="0" t="n">
        <v>0</v>
      </c>
      <c r="AB126" s="0" t="n">
        <v>0</v>
      </c>
      <c r="AC126" s="0" t="n">
        <v>0</v>
      </c>
      <c r="AD126" s="0" t="n">
        <v>65.24</v>
      </c>
      <c r="AE126" s="0" t="n">
        <v>0</v>
      </c>
      <c r="AF126" s="0" t="n">
        <v>0</v>
      </c>
      <c r="AG126" s="0" t="n">
        <v>0</v>
      </c>
      <c r="AH126" s="0" t="n">
        <v>9.4</v>
      </c>
      <c r="AI126" s="0" t="n">
        <v>1</v>
      </c>
      <c r="AJ126" s="0" t="n">
        <v>1</v>
      </c>
      <c r="AK126" s="0" t="n">
        <v>1</v>
      </c>
      <c r="AL126" s="0" t="n">
        <v>6.94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290.7</v>
      </c>
      <c r="AU126" s="0" t="s">
        <v>138</v>
      </c>
      <c r="AV126" s="0" t="n">
        <v>1</v>
      </c>
      <c r="AW126" s="0" t="n">
        <v>2</v>
      </c>
      <c r="AX126" s="0" t="n">
        <v>144624732</v>
      </c>
      <c r="AY126" s="0" t="n">
        <v>1</v>
      </c>
      <c r="AZ126" s="0" t="n">
        <v>0</v>
      </c>
      <c r="BA126" s="0" t="n">
        <v>128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19</f>
        <v>513.49248</v>
      </c>
      <c r="CY126" s="0" t="n">
        <f aca="false">AD126</f>
        <v>65.24</v>
      </c>
      <c r="CZ126" s="0" t="n">
        <f aca="false">AH126</f>
        <v>9.4</v>
      </c>
      <c r="DA126" s="0" t="n">
        <f aca="false">AL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119)</f>
        <v>119</v>
      </c>
      <c r="B127" s="0" t="n">
        <v>144623945</v>
      </c>
      <c r="C127" s="0" t="n">
        <v>144624723</v>
      </c>
      <c r="D127" s="0" t="n">
        <v>121548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134</v>
      </c>
      <c r="K127" s="0" t="s">
        <v>664</v>
      </c>
      <c r="L127" s="0" t="n">
        <v>608254</v>
      </c>
      <c r="N127" s="0" t="n">
        <v>1013</v>
      </c>
      <c r="O127" s="0" t="s">
        <v>665</v>
      </c>
      <c r="P127" s="0" t="s">
        <v>665</v>
      </c>
      <c r="Q127" s="0" t="n">
        <v>1</v>
      </c>
      <c r="W127" s="0" t="n">
        <v>0</v>
      </c>
      <c r="X127" s="0" t="n">
        <v>-185737400</v>
      </c>
      <c r="Y127" s="0" t="n">
        <v>1.98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6.94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.32</v>
      </c>
      <c r="AU127" s="0" t="s">
        <v>137</v>
      </c>
      <c r="AV127" s="0" t="n">
        <v>2</v>
      </c>
      <c r="AW127" s="0" t="n">
        <v>2</v>
      </c>
      <c r="AX127" s="0" t="n">
        <v>144624733</v>
      </c>
      <c r="AY127" s="0" t="n">
        <v>1</v>
      </c>
      <c r="AZ127" s="0" t="n">
        <v>0</v>
      </c>
      <c r="BA127" s="0" t="n">
        <v>129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19</f>
        <v>2.5344</v>
      </c>
      <c r="CY127" s="0" t="n">
        <f aca="false">AD127</f>
        <v>0</v>
      </c>
      <c r="CZ127" s="0" t="n">
        <f aca="false">AH127</f>
        <v>0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119)</f>
        <v>119</v>
      </c>
      <c r="B128" s="0" t="n">
        <v>144623945</v>
      </c>
      <c r="C128" s="0" t="n">
        <v>144624723</v>
      </c>
      <c r="D128" s="0" t="n">
        <v>11502033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827</v>
      </c>
      <c r="J128" s="0" t="s">
        <v>828</v>
      </c>
      <c r="K128" s="0" t="s">
        <v>829</v>
      </c>
      <c r="L128" s="0" t="n">
        <v>1368</v>
      </c>
      <c r="N128" s="0" t="n">
        <v>1011</v>
      </c>
      <c r="O128" s="0" t="s">
        <v>669</v>
      </c>
      <c r="P128" s="0" t="s">
        <v>669</v>
      </c>
      <c r="Q128" s="0" t="n">
        <v>1</v>
      </c>
      <c r="W128" s="0" t="n">
        <v>0</v>
      </c>
      <c r="X128" s="0" t="n">
        <v>1835961613</v>
      </c>
      <c r="Y128" s="0" t="n">
        <v>0.165</v>
      </c>
      <c r="AA128" s="0" t="n">
        <v>0</v>
      </c>
      <c r="AB128" s="0" t="n">
        <v>624.53</v>
      </c>
      <c r="AC128" s="0" t="n">
        <v>10.06</v>
      </c>
      <c r="AD128" s="0" t="n">
        <v>0</v>
      </c>
      <c r="AE128" s="0" t="n">
        <v>0</v>
      </c>
      <c r="AF128" s="0" t="n">
        <v>89.99</v>
      </c>
      <c r="AG128" s="0" t="n">
        <v>10.06</v>
      </c>
      <c r="AH128" s="0" t="n">
        <v>0</v>
      </c>
      <c r="AI128" s="0" t="n">
        <v>1</v>
      </c>
      <c r="AJ128" s="0" t="n">
        <v>6.94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11</v>
      </c>
      <c r="AU128" s="0" t="s">
        <v>137</v>
      </c>
      <c r="AV128" s="0" t="n">
        <v>0</v>
      </c>
      <c r="AW128" s="0" t="n">
        <v>2</v>
      </c>
      <c r="AX128" s="0" t="n">
        <v>144624734</v>
      </c>
      <c r="AY128" s="0" t="n">
        <v>1</v>
      </c>
      <c r="AZ128" s="0" t="n">
        <v>0</v>
      </c>
      <c r="BA128" s="0" t="n">
        <v>13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19</f>
        <v>0.2112</v>
      </c>
      <c r="CY128" s="0" t="n">
        <f aca="false">AB128</f>
        <v>624.53</v>
      </c>
      <c r="CZ128" s="0" t="n">
        <f aca="false">AF128</f>
        <v>89.99</v>
      </c>
      <c r="DA128" s="0" t="n">
        <f aca="false">AJ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119)</f>
        <v>119</v>
      </c>
      <c r="B129" s="0" t="n">
        <v>144623945</v>
      </c>
      <c r="C129" s="0" t="n">
        <v>144624723</v>
      </c>
      <c r="D129" s="0" t="n">
        <v>115066410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693</v>
      </c>
      <c r="J129" s="0" t="s">
        <v>694</v>
      </c>
      <c r="K129" s="0" t="s">
        <v>695</v>
      </c>
      <c r="L129" s="0" t="n">
        <v>1368</v>
      </c>
      <c r="N129" s="0" t="n">
        <v>1011</v>
      </c>
      <c r="O129" s="0" t="s">
        <v>669</v>
      </c>
      <c r="P129" s="0" t="s">
        <v>669</v>
      </c>
      <c r="Q129" s="0" t="n">
        <v>1</v>
      </c>
      <c r="W129" s="0" t="n">
        <v>0</v>
      </c>
      <c r="X129" s="0" t="n">
        <v>341432456</v>
      </c>
      <c r="Y129" s="0" t="n">
        <v>1.815</v>
      </c>
      <c r="AA129" s="0" t="n">
        <v>0</v>
      </c>
      <c r="AB129" s="0" t="n">
        <v>216.94</v>
      </c>
      <c r="AC129" s="0" t="n">
        <v>13.5</v>
      </c>
      <c r="AD129" s="0" t="n">
        <v>0</v>
      </c>
      <c r="AE129" s="0" t="n">
        <v>0</v>
      </c>
      <c r="AF129" s="0" t="n">
        <v>31.26</v>
      </c>
      <c r="AG129" s="0" t="n">
        <v>13.5</v>
      </c>
      <c r="AH129" s="0" t="n">
        <v>0</v>
      </c>
      <c r="AI129" s="0" t="n">
        <v>1</v>
      </c>
      <c r="AJ129" s="0" t="n">
        <v>6.94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.21</v>
      </c>
      <c r="AU129" s="0" t="s">
        <v>137</v>
      </c>
      <c r="AV129" s="0" t="n">
        <v>0</v>
      </c>
      <c r="AW129" s="0" t="n">
        <v>2</v>
      </c>
      <c r="AX129" s="0" t="n">
        <v>144624735</v>
      </c>
      <c r="AY129" s="0" t="n">
        <v>1</v>
      </c>
      <c r="AZ129" s="0" t="n">
        <v>0</v>
      </c>
      <c r="BA129" s="0" t="n">
        <v>131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19</f>
        <v>2.3232</v>
      </c>
      <c r="CY129" s="0" t="n">
        <f aca="false">AB129</f>
        <v>216.94</v>
      </c>
      <c r="CZ129" s="0" t="n">
        <f aca="false">AF129</f>
        <v>31.26</v>
      </c>
      <c r="DA129" s="0" t="n">
        <f aca="false">AJ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119)</f>
        <v>119</v>
      </c>
      <c r="B130" s="0" t="n">
        <v>144623945</v>
      </c>
      <c r="C130" s="0" t="n">
        <v>144624723</v>
      </c>
      <c r="D130" s="0" t="n">
        <v>115091567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311</v>
      </c>
      <c r="J130" s="0" t="s">
        <v>313</v>
      </c>
      <c r="K130" s="0" t="s">
        <v>312</v>
      </c>
      <c r="L130" s="0" t="n">
        <v>1327</v>
      </c>
      <c r="N130" s="0" t="n">
        <v>1005</v>
      </c>
      <c r="O130" s="0" t="s">
        <v>264</v>
      </c>
      <c r="P130" s="0" t="s">
        <v>264</v>
      </c>
      <c r="Q130" s="0" t="n">
        <v>1</v>
      </c>
      <c r="W130" s="0" t="n">
        <v>1</v>
      </c>
      <c r="X130" s="0" t="n">
        <v>-1045634089</v>
      </c>
      <c r="Y130" s="0" t="n">
        <v>-100</v>
      </c>
      <c r="AA130" s="0" t="n">
        <v>700.25</v>
      </c>
      <c r="AB130" s="0" t="n">
        <v>0</v>
      </c>
      <c r="AC130" s="0" t="n">
        <v>0</v>
      </c>
      <c r="AD130" s="0" t="n">
        <v>0</v>
      </c>
      <c r="AE130" s="0" t="n">
        <v>100.9</v>
      </c>
      <c r="AF130" s="0" t="n">
        <v>0</v>
      </c>
      <c r="AG130" s="0" t="n">
        <v>0</v>
      </c>
      <c r="AH130" s="0" t="n">
        <v>0</v>
      </c>
      <c r="AI130" s="0" t="n">
        <v>6.94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-100</v>
      </c>
      <c r="AV130" s="0" t="n">
        <v>0</v>
      </c>
      <c r="AW130" s="0" t="n">
        <v>2</v>
      </c>
      <c r="AX130" s="0" t="n">
        <v>144624736</v>
      </c>
      <c r="AY130" s="0" t="n">
        <v>1</v>
      </c>
      <c r="AZ130" s="0" t="n">
        <v>6144</v>
      </c>
      <c r="BA130" s="0" t="n">
        <v>132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19</f>
        <v>-128</v>
      </c>
      <c r="CY130" s="0" t="n">
        <f aca="false">AA130</f>
        <v>700.25</v>
      </c>
      <c r="CZ130" s="0" t="n">
        <f aca="false">AE130</f>
        <v>100.9</v>
      </c>
      <c r="DA130" s="0" t="n">
        <f aca="false">AI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19)</f>
        <v>119</v>
      </c>
      <c r="B131" s="0" t="n">
        <v>144623945</v>
      </c>
      <c r="C131" s="0" t="n">
        <v>144624723</v>
      </c>
      <c r="D131" s="0" t="n">
        <v>11509154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830</v>
      </c>
      <c r="J131" s="0" t="s">
        <v>831</v>
      </c>
      <c r="K131" s="0" t="s">
        <v>832</v>
      </c>
      <c r="L131" s="0" t="n">
        <v>1348</v>
      </c>
      <c r="N131" s="0" t="n">
        <v>1009</v>
      </c>
      <c r="O131" s="0" t="s">
        <v>207</v>
      </c>
      <c r="P131" s="0" t="s">
        <v>207</v>
      </c>
      <c r="Q131" s="0" t="n">
        <v>1000</v>
      </c>
      <c r="W131" s="0" t="n">
        <v>0</v>
      </c>
      <c r="X131" s="0" t="n">
        <v>-1988344135</v>
      </c>
      <c r="Y131" s="0" t="n">
        <v>0.04</v>
      </c>
      <c r="AA131" s="0" t="n">
        <v>2859.28</v>
      </c>
      <c r="AB131" s="0" t="n">
        <v>0</v>
      </c>
      <c r="AC131" s="0" t="n">
        <v>0</v>
      </c>
      <c r="AD131" s="0" t="n">
        <v>0</v>
      </c>
      <c r="AE131" s="0" t="n">
        <v>412</v>
      </c>
      <c r="AF131" s="0" t="n">
        <v>0</v>
      </c>
      <c r="AG131" s="0" t="n">
        <v>0</v>
      </c>
      <c r="AH131" s="0" t="n">
        <v>0</v>
      </c>
      <c r="AI131" s="0" t="n">
        <v>6.94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4</v>
      </c>
      <c r="AV131" s="0" t="n">
        <v>0</v>
      </c>
      <c r="AW131" s="0" t="n">
        <v>2</v>
      </c>
      <c r="AX131" s="0" t="n">
        <v>144624737</v>
      </c>
      <c r="AY131" s="0" t="n">
        <v>1</v>
      </c>
      <c r="AZ131" s="0" t="n">
        <v>0</v>
      </c>
      <c r="BA131" s="0" t="n">
        <v>133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19</f>
        <v>0.0512</v>
      </c>
      <c r="CY131" s="0" t="n">
        <f aca="false">AA131</f>
        <v>2859.28</v>
      </c>
      <c r="CZ131" s="0" t="n">
        <f aca="false">AE131</f>
        <v>412</v>
      </c>
      <c r="DA131" s="0" t="n">
        <f aca="false">AI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119)</f>
        <v>119</v>
      </c>
      <c r="B132" s="0" t="n">
        <v>144623945</v>
      </c>
      <c r="C132" s="0" t="n">
        <v>144624723</v>
      </c>
      <c r="D132" s="0" t="n">
        <v>115057134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723</v>
      </c>
      <c r="J132" s="0" t="s">
        <v>826</v>
      </c>
      <c r="K132" s="0" t="s">
        <v>725</v>
      </c>
      <c r="L132" s="0" t="n">
        <v>1346</v>
      </c>
      <c r="N132" s="0" t="n">
        <v>1009</v>
      </c>
      <c r="O132" s="0" t="s">
        <v>304</v>
      </c>
      <c r="P132" s="0" t="s">
        <v>304</v>
      </c>
      <c r="Q132" s="0" t="n">
        <v>1</v>
      </c>
      <c r="W132" s="0" t="n">
        <v>0</v>
      </c>
      <c r="X132" s="0" t="n">
        <v>1519769894</v>
      </c>
      <c r="Y132" s="0" t="n">
        <v>0.5</v>
      </c>
      <c r="AA132" s="0" t="n">
        <v>12.63</v>
      </c>
      <c r="AB132" s="0" t="n">
        <v>0</v>
      </c>
      <c r="AC132" s="0" t="n">
        <v>0</v>
      </c>
      <c r="AD132" s="0" t="n">
        <v>0</v>
      </c>
      <c r="AE132" s="0" t="n">
        <v>1.82</v>
      </c>
      <c r="AF132" s="0" t="n">
        <v>0</v>
      </c>
      <c r="AG132" s="0" t="n">
        <v>0</v>
      </c>
      <c r="AH132" s="0" t="n">
        <v>0</v>
      </c>
      <c r="AI132" s="0" t="n">
        <v>6.94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5</v>
      </c>
      <c r="AV132" s="0" t="n">
        <v>0</v>
      </c>
      <c r="AW132" s="0" t="n">
        <v>2</v>
      </c>
      <c r="AX132" s="0" t="n">
        <v>144624738</v>
      </c>
      <c r="AY132" s="0" t="n">
        <v>1</v>
      </c>
      <c r="AZ132" s="0" t="n">
        <v>0</v>
      </c>
      <c r="BA132" s="0" t="n">
        <v>134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19</f>
        <v>0.64</v>
      </c>
      <c r="CY132" s="0" t="n">
        <f aca="false">AA132</f>
        <v>12.63</v>
      </c>
      <c r="CZ132" s="0" t="n">
        <f aca="false">AE132</f>
        <v>1.82</v>
      </c>
      <c r="DA132" s="0" t="n">
        <f aca="false">AI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19)</f>
        <v>119</v>
      </c>
      <c r="B133" s="0" t="n">
        <v>144623945</v>
      </c>
      <c r="C133" s="0" t="n">
        <v>144624723</v>
      </c>
      <c r="D133" s="0" t="n">
        <v>115058166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833</v>
      </c>
      <c r="J133" s="0" t="s">
        <v>834</v>
      </c>
      <c r="K133" s="0" t="s">
        <v>835</v>
      </c>
      <c r="L133" s="0" t="n">
        <v>1339</v>
      </c>
      <c r="N133" s="0" t="n">
        <v>1007</v>
      </c>
      <c r="O133" s="0" t="s">
        <v>259</v>
      </c>
      <c r="P133" s="0" t="s">
        <v>259</v>
      </c>
      <c r="Q133" s="0" t="n">
        <v>1</v>
      </c>
      <c r="W133" s="0" t="n">
        <v>0</v>
      </c>
      <c r="X133" s="0" t="n">
        <v>-352781573</v>
      </c>
      <c r="Y133" s="0" t="n">
        <v>2</v>
      </c>
      <c r="AA133" s="0" t="n">
        <v>3449.18</v>
      </c>
      <c r="AB133" s="0" t="n">
        <v>0</v>
      </c>
      <c r="AC133" s="0" t="n">
        <v>0</v>
      </c>
      <c r="AD133" s="0" t="n">
        <v>0</v>
      </c>
      <c r="AE133" s="0" t="n">
        <v>497</v>
      </c>
      <c r="AF133" s="0" t="n">
        <v>0</v>
      </c>
      <c r="AG133" s="0" t="n">
        <v>0</v>
      </c>
      <c r="AH133" s="0" t="n">
        <v>0</v>
      </c>
      <c r="AI133" s="0" t="n">
        <v>6.9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2</v>
      </c>
      <c r="AV133" s="0" t="n">
        <v>0</v>
      </c>
      <c r="AW133" s="0" t="n">
        <v>2</v>
      </c>
      <c r="AX133" s="0" t="n">
        <v>144624739</v>
      </c>
      <c r="AY133" s="0" t="n">
        <v>1</v>
      </c>
      <c r="AZ133" s="0" t="n">
        <v>0</v>
      </c>
      <c r="BA133" s="0" t="n">
        <v>135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19</f>
        <v>2.56</v>
      </c>
      <c r="CY133" s="0" t="n">
        <f aca="false">AA133</f>
        <v>3449.18</v>
      </c>
      <c r="CZ133" s="0" t="n">
        <f aca="false">AE133</f>
        <v>497</v>
      </c>
      <c r="DA133" s="0" t="n">
        <f aca="false">AI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122)</f>
        <v>122</v>
      </c>
      <c r="B134" s="0" t="n">
        <v>144623945</v>
      </c>
      <c r="C134" s="0" t="n">
        <v>144624740</v>
      </c>
      <c r="D134" s="0" t="n">
        <v>47841023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760</v>
      </c>
      <c r="K134" s="0" t="s">
        <v>761</v>
      </c>
      <c r="L134" s="0" t="n">
        <v>1369</v>
      </c>
      <c r="N134" s="0" t="n">
        <v>1013</v>
      </c>
      <c r="O134" s="0" t="s">
        <v>663</v>
      </c>
      <c r="P134" s="0" t="s">
        <v>663</v>
      </c>
      <c r="Q134" s="0" t="n">
        <v>1</v>
      </c>
      <c r="W134" s="0" t="n">
        <v>0</v>
      </c>
      <c r="X134" s="0" t="n">
        <v>-1371206905</v>
      </c>
      <c r="Y134" s="0" t="n">
        <v>85.344</v>
      </c>
      <c r="AA134" s="0" t="n">
        <v>0</v>
      </c>
      <c r="AB134" s="0" t="n">
        <v>0</v>
      </c>
      <c r="AC134" s="0" t="n">
        <v>0</v>
      </c>
      <c r="AD134" s="0" t="n">
        <v>60.66</v>
      </c>
      <c r="AE134" s="0" t="n">
        <v>0</v>
      </c>
      <c r="AF134" s="0" t="n">
        <v>0</v>
      </c>
      <c r="AG134" s="0" t="n">
        <v>0</v>
      </c>
      <c r="AH134" s="0" t="n">
        <v>8.74</v>
      </c>
      <c r="AI134" s="0" t="n">
        <v>1</v>
      </c>
      <c r="AJ134" s="0" t="n">
        <v>1</v>
      </c>
      <c r="AK134" s="0" t="n">
        <v>1</v>
      </c>
      <c r="AL134" s="0" t="n">
        <v>6.94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88.9</v>
      </c>
      <c r="AU134" s="0" t="s">
        <v>322</v>
      </c>
      <c r="AV134" s="0" t="n">
        <v>1</v>
      </c>
      <c r="AW134" s="0" t="n">
        <v>2</v>
      </c>
      <c r="AX134" s="0" t="n">
        <v>144624748</v>
      </c>
      <c r="AY134" s="0" t="n">
        <v>1</v>
      </c>
      <c r="AZ134" s="0" t="n">
        <v>0</v>
      </c>
      <c r="BA134" s="0" t="n">
        <v>136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22</f>
        <v>60.124848</v>
      </c>
      <c r="CY134" s="0" t="n">
        <f aca="false">AD134</f>
        <v>60.66</v>
      </c>
      <c r="CZ134" s="0" t="n">
        <f aca="false">AH134</f>
        <v>8.74</v>
      </c>
      <c r="DA134" s="0" t="n">
        <f aca="false">AL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22)</f>
        <v>122</v>
      </c>
      <c r="B135" s="0" t="n">
        <v>144623945</v>
      </c>
      <c r="C135" s="0" t="n">
        <v>144624740</v>
      </c>
      <c r="D135" s="0" t="n">
        <v>115078750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836</v>
      </c>
      <c r="J135" s="0" t="s">
        <v>837</v>
      </c>
      <c r="K135" s="0" t="s">
        <v>838</v>
      </c>
      <c r="L135" s="0" t="n">
        <v>1368</v>
      </c>
      <c r="N135" s="0" t="n">
        <v>1011</v>
      </c>
      <c r="O135" s="0" t="s">
        <v>669</v>
      </c>
      <c r="P135" s="0" t="s">
        <v>669</v>
      </c>
      <c r="Q135" s="0" t="n">
        <v>1</v>
      </c>
      <c r="W135" s="0" t="n">
        <v>0</v>
      </c>
      <c r="X135" s="0" t="n">
        <v>391620121</v>
      </c>
      <c r="Y135" s="0" t="n">
        <v>0.8544</v>
      </c>
      <c r="AA135" s="0" t="n">
        <v>0</v>
      </c>
      <c r="AB135" s="0" t="n">
        <v>48.65</v>
      </c>
      <c r="AC135" s="0" t="n">
        <v>0</v>
      </c>
      <c r="AD135" s="0" t="n">
        <v>0</v>
      </c>
      <c r="AE135" s="0" t="n">
        <v>0</v>
      </c>
      <c r="AF135" s="0" t="n">
        <v>7.01</v>
      </c>
      <c r="AG135" s="0" t="n">
        <v>0</v>
      </c>
      <c r="AH135" s="0" t="n">
        <v>0</v>
      </c>
      <c r="AI135" s="0" t="n">
        <v>1</v>
      </c>
      <c r="AJ135" s="0" t="n">
        <v>6.94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89</v>
      </c>
      <c r="AU135" s="0" t="s">
        <v>322</v>
      </c>
      <c r="AV135" s="0" t="n">
        <v>0</v>
      </c>
      <c r="AW135" s="0" t="n">
        <v>2</v>
      </c>
      <c r="AX135" s="0" t="n">
        <v>144624749</v>
      </c>
      <c r="AY135" s="0" t="n">
        <v>1</v>
      </c>
      <c r="AZ135" s="0" t="n">
        <v>0</v>
      </c>
      <c r="BA135" s="0" t="n">
        <v>137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22</f>
        <v>0.6019248</v>
      </c>
      <c r="CY135" s="0" t="n">
        <f aca="false">AB135</f>
        <v>48.65</v>
      </c>
      <c r="CZ135" s="0" t="n">
        <f aca="false">AF135</f>
        <v>7.01</v>
      </c>
      <c r="DA135" s="0" t="n">
        <f aca="false">AJ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44623945</v>
      </c>
      <c r="C136" s="0" t="n">
        <v>144624740</v>
      </c>
      <c r="D136" s="0" t="n">
        <v>115052972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839</v>
      </c>
      <c r="J136" s="0" t="s">
        <v>840</v>
      </c>
      <c r="K136" s="0" t="s">
        <v>841</v>
      </c>
      <c r="L136" s="0" t="n">
        <v>1368</v>
      </c>
      <c r="N136" s="0" t="n">
        <v>1011</v>
      </c>
      <c r="O136" s="0" t="s">
        <v>669</v>
      </c>
      <c r="P136" s="0" t="s">
        <v>669</v>
      </c>
      <c r="Q136" s="0" t="n">
        <v>1</v>
      </c>
      <c r="W136" s="0" t="n">
        <v>0</v>
      </c>
      <c r="X136" s="0" t="n">
        <v>-1573560374</v>
      </c>
      <c r="Y136" s="0" t="n">
        <v>0.8544</v>
      </c>
      <c r="AA136" s="0" t="n">
        <v>0</v>
      </c>
      <c r="AB136" s="0" t="n">
        <v>6.59</v>
      </c>
      <c r="AC136" s="0" t="n">
        <v>0</v>
      </c>
      <c r="AD136" s="0" t="n">
        <v>0</v>
      </c>
      <c r="AE136" s="0" t="n">
        <v>0</v>
      </c>
      <c r="AF136" s="0" t="n">
        <v>0.95</v>
      </c>
      <c r="AG136" s="0" t="n">
        <v>0</v>
      </c>
      <c r="AH136" s="0" t="n">
        <v>0</v>
      </c>
      <c r="AI136" s="0" t="n">
        <v>1</v>
      </c>
      <c r="AJ136" s="0" t="n">
        <v>6.94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89</v>
      </c>
      <c r="AU136" s="0" t="s">
        <v>322</v>
      </c>
      <c r="AV136" s="0" t="n">
        <v>0</v>
      </c>
      <c r="AW136" s="0" t="n">
        <v>2</v>
      </c>
      <c r="AX136" s="0" t="n">
        <v>144624750</v>
      </c>
      <c r="AY136" s="0" t="n">
        <v>1</v>
      </c>
      <c r="AZ136" s="0" t="n">
        <v>0</v>
      </c>
      <c r="BA136" s="0" t="n">
        <v>138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22</f>
        <v>0.6019248</v>
      </c>
      <c r="CY136" s="0" t="n">
        <f aca="false">AB136</f>
        <v>6.59</v>
      </c>
      <c r="CZ136" s="0" t="n">
        <f aca="false">AF136</f>
        <v>0.95</v>
      </c>
      <c r="DA136" s="0" t="n">
        <f aca="false">AJ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122)</f>
        <v>122</v>
      </c>
      <c r="B137" s="0" t="n">
        <v>144623945</v>
      </c>
      <c r="C137" s="0" t="n">
        <v>144624740</v>
      </c>
      <c r="D137" s="0" t="n">
        <v>115016508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676</v>
      </c>
      <c r="J137" s="0" t="s">
        <v>677</v>
      </c>
      <c r="K137" s="0" t="s">
        <v>678</v>
      </c>
      <c r="L137" s="0" t="n">
        <v>1368</v>
      </c>
      <c r="N137" s="0" t="n">
        <v>1011</v>
      </c>
      <c r="O137" s="0" t="s">
        <v>669</v>
      </c>
      <c r="P137" s="0" t="s">
        <v>669</v>
      </c>
      <c r="Q137" s="0" t="n">
        <v>1</v>
      </c>
      <c r="W137" s="0" t="n">
        <v>0</v>
      </c>
      <c r="X137" s="0" t="n">
        <v>-365761310</v>
      </c>
      <c r="Y137" s="0" t="n">
        <v>3.6672</v>
      </c>
      <c r="AA137" s="0" t="n">
        <v>0</v>
      </c>
      <c r="AB137" s="0" t="n">
        <v>604.96</v>
      </c>
      <c r="AC137" s="0" t="n">
        <v>11.6</v>
      </c>
      <c r="AD137" s="0" t="n">
        <v>0</v>
      </c>
      <c r="AE137" s="0" t="n">
        <v>0</v>
      </c>
      <c r="AF137" s="0" t="n">
        <v>87.17</v>
      </c>
      <c r="AG137" s="0" t="n">
        <v>11.6</v>
      </c>
      <c r="AH137" s="0" t="n">
        <v>0</v>
      </c>
      <c r="AI137" s="0" t="n">
        <v>1</v>
      </c>
      <c r="AJ137" s="0" t="n">
        <v>6.94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3.82</v>
      </c>
      <c r="AU137" s="0" t="s">
        <v>322</v>
      </c>
      <c r="AV137" s="0" t="n">
        <v>0</v>
      </c>
      <c r="AW137" s="0" t="n">
        <v>2</v>
      </c>
      <c r="AX137" s="0" t="n">
        <v>144624751</v>
      </c>
      <c r="AY137" s="0" t="n">
        <v>1</v>
      </c>
      <c r="AZ137" s="0" t="n">
        <v>0</v>
      </c>
      <c r="BA137" s="0" t="n">
        <v>139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22</f>
        <v>2.5835424</v>
      </c>
      <c r="CY137" s="0" t="n">
        <f aca="false">AB137</f>
        <v>604.96</v>
      </c>
      <c r="CZ137" s="0" t="n">
        <f aca="false">AF137</f>
        <v>87.17</v>
      </c>
      <c r="DA137" s="0" t="n">
        <f aca="false">AJ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22)</f>
        <v>122</v>
      </c>
      <c r="B138" s="0" t="n">
        <v>144623945</v>
      </c>
      <c r="C138" s="0" t="n">
        <v>144624740</v>
      </c>
      <c r="D138" s="0" t="n">
        <v>11507025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842</v>
      </c>
      <c r="J138" s="0" t="s">
        <v>843</v>
      </c>
      <c r="K138" s="0" t="s">
        <v>844</v>
      </c>
      <c r="L138" s="0" t="n">
        <v>1348</v>
      </c>
      <c r="N138" s="0" t="n">
        <v>1009</v>
      </c>
      <c r="O138" s="0" t="s">
        <v>207</v>
      </c>
      <c r="P138" s="0" t="s">
        <v>207</v>
      </c>
      <c r="Q138" s="0" t="n">
        <v>1000</v>
      </c>
      <c r="W138" s="0" t="n">
        <v>0</v>
      </c>
      <c r="X138" s="0" t="n">
        <v>-1647170103</v>
      </c>
      <c r="Y138" s="0" t="n">
        <v>0</v>
      </c>
      <c r="AA138" s="0" t="n">
        <v>58816.5</v>
      </c>
      <c r="AB138" s="0" t="n">
        <v>0</v>
      </c>
      <c r="AC138" s="0" t="n">
        <v>0</v>
      </c>
      <c r="AD138" s="0" t="n">
        <v>0</v>
      </c>
      <c r="AE138" s="0" t="n">
        <v>8475</v>
      </c>
      <c r="AF138" s="0" t="n">
        <v>0</v>
      </c>
      <c r="AG138" s="0" t="n">
        <v>0</v>
      </c>
      <c r="AH138" s="0" t="n">
        <v>0</v>
      </c>
      <c r="AI138" s="0" t="n">
        <v>6.94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008</v>
      </c>
      <c r="AU138" s="0" t="s">
        <v>321</v>
      </c>
      <c r="AV138" s="0" t="n">
        <v>0</v>
      </c>
      <c r="AW138" s="0" t="n">
        <v>2</v>
      </c>
      <c r="AX138" s="0" t="n">
        <v>144624752</v>
      </c>
      <c r="AY138" s="0" t="n">
        <v>1</v>
      </c>
      <c r="AZ138" s="0" t="n">
        <v>0</v>
      </c>
      <c r="BA138" s="0" t="n">
        <v>14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22</f>
        <v>0</v>
      </c>
      <c r="CY138" s="0" t="n">
        <f aca="false">AA138</f>
        <v>58816.5</v>
      </c>
      <c r="CZ138" s="0" t="n">
        <f aca="false">AE138</f>
        <v>8475</v>
      </c>
      <c r="DA138" s="0" t="n">
        <f aca="false">AI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22)</f>
        <v>122</v>
      </c>
      <c r="B139" s="0" t="n">
        <v>144623945</v>
      </c>
      <c r="C139" s="0" t="n">
        <v>144624740</v>
      </c>
      <c r="D139" s="0" t="n">
        <v>115018611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845</v>
      </c>
      <c r="J139" s="0" t="s">
        <v>846</v>
      </c>
      <c r="K139" s="0" t="s">
        <v>847</v>
      </c>
      <c r="L139" s="0" t="n">
        <v>1348</v>
      </c>
      <c r="N139" s="0" t="n">
        <v>1009</v>
      </c>
      <c r="O139" s="0" t="s">
        <v>207</v>
      </c>
      <c r="P139" s="0" t="s">
        <v>207</v>
      </c>
      <c r="Q139" s="0" t="n">
        <v>1000</v>
      </c>
      <c r="W139" s="0" t="n">
        <v>0</v>
      </c>
      <c r="X139" s="0" t="n">
        <v>1305602992</v>
      </c>
      <c r="Y139" s="0" t="n">
        <v>0</v>
      </c>
      <c r="AA139" s="0" t="n">
        <v>41563.66</v>
      </c>
      <c r="AB139" s="0" t="n">
        <v>0</v>
      </c>
      <c r="AC139" s="0" t="n">
        <v>0</v>
      </c>
      <c r="AD139" s="0" t="n">
        <v>0</v>
      </c>
      <c r="AE139" s="0" t="n">
        <v>5989</v>
      </c>
      <c r="AF139" s="0" t="n">
        <v>0</v>
      </c>
      <c r="AG139" s="0" t="n">
        <v>0</v>
      </c>
      <c r="AH139" s="0" t="n">
        <v>0</v>
      </c>
      <c r="AI139" s="0" t="n">
        <v>6.94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684</v>
      </c>
      <c r="AU139" s="0" t="s">
        <v>321</v>
      </c>
      <c r="AV139" s="0" t="n">
        <v>0</v>
      </c>
      <c r="AW139" s="0" t="n">
        <v>2</v>
      </c>
      <c r="AX139" s="0" t="n">
        <v>144624753</v>
      </c>
      <c r="AY139" s="0" t="n">
        <v>1</v>
      </c>
      <c r="AZ139" s="0" t="n">
        <v>0</v>
      </c>
      <c r="BA139" s="0" t="n">
        <v>141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22</f>
        <v>0</v>
      </c>
      <c r="CY139" s="0" t="n">
        <f aca="false">AA139</f>
        <v>41563.66</v>
      </c>
      <c r="CZ139" s="0" t="n">
        <f aca="false">AE139</f>
        <v>5989</v>
      </c>
      <c r="DA139" s="0" t="n">
        <f aca="false">AI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22)</f>
        <v>122</v>
      </c>
      <c r="B140" s="0" t="n">
        <v>144623945</v>
      </c>
      <c r="C140" s="0" t="n">
        <v>144624740</v>
      </c>
      <c r="D140" s="0" t="n">
        <v>115041938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848</v>
      </c>
      <c r="J140" s="0" t="s">
        <v>849</v>
      </c>
      <c r="K140" s="0" t="s">
        <v>850</v>
      </c>
      <c r="L140" s="0" t="n">
        <v>1339</v>
      </c>
      <c r="N140" s="0" t="n">
        <v>1007</v>
      </c>
      <c r="O140" s="0" t="s">
        <v>259</v>
      </c>
      <c r="P140" s="0" t="s">
        <v>259</v>
      </c>
      <c r="Q140" s="0" t="n">
        <v>1</v>
      </c>
      <c r="W140" s="0" t="n">
        <v>0</v>
      </c>
      <c r="X140" s="0" t="n">
        <v>-1093337979</v>
      </c>
      <c r="Y140" s="0" t="n">
        <v>0</v>
      </c>
      <c r="AA140" s="0" t="n">
        <v>11110.94</v>
      </c>
      <c r="AB140" s="0" t="n">
        <v>0</v>
      </c>
      <c r="AC140" s="0" t="n">
        <v>0</v>
      </c>
      <c r="AD140" s="0" t="n">
        <v>0</v>
      </c>
      <c r="AE140" s="0" t="n">
        <v>1601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54</v>
      </c>
      <c r="AU140" s="0" t="s">
        <v>321</v>
      </c>
      <c r="AV140" s="0" t="n">
        <v>0</v>
      </c>
      <c r="AW140" s="0" t="n">
        <v>2</v>
      </c>
      <c r="AX140" s="0" t="n">
        <v>144624755</v>
      </c>
      <c r="AY140" s="0" t="n">
        <v>1</v>
      </c>
      <c r="AZ140" s="0" t="n">
        <v>0</v>
      </c>
      <c r="BA140" s="0" t="n">
        <v>143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22</f>
        <v>0</v>
      </c>
      <c r="CY140" s="0" t="n">
        <f aca="false">AA140</f>
        <v>11110.94</v>
      </c>
      <c r="CZ140" s="0" t="n">
        <f aca="false">AE140</f>
        <v>1601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23)</f>
        <v>123</v>
      </c>
      <c r="B141" s="0" t="n">
        <v>144623945</v>
      </c>
      <c r="C141" s="0" t="n">
        <v>144624757</v>
      </c>
      <c r="D141" s="0" t="n">
        <v>47841023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760</v>
      </c>
      <c r="K141" s="0" t="s">
        <v>761</v>
      </c>
      <c r="L141" s="0" t="n">
        <v>1369</v>
      </c>
      <c r="N141" s="0" t="n">
        <v>1013</v>
      </c>
      <c r="O141" s="0" t="s">
        <v>663</v>
      </c>
      <c r="P141" s="0" t="s">
        <v>663</v>
      </c>
      <c r="Q141" s="0" t="n">
        <v>1</v>
      </c>
      <c r="W141" s="0" t="n">
        <v>0</v>
      </c>
      <c r="X141" s="0" t="n">
        <v>-1371206905</v>
      </c>
      <c r="Y141" s="0" t="n">
        <v>122.682</v>
      </c>
      <c r="AA141" s="0" t="n">
        <v>0</v>
      </c>
      <c r="AB141" s="0" t="n">
        <v>0</v>
      </c>
      <c r="AC141" s="0" t="n">
        <v>0</v>
      </c>
      <c r="AD141" s="0" t="n">
        <v>60.66</v>
      </c>
      <c r="AE141" s="0" t="n">
        <v>0</v>
      </c>
      <c r="AF141" s="0" t="n">
        <v>0</v>
      </c>
      <c r="AG141" s="0" t="n">
        <v>0</v>
      </c>
      <c r="AH141" s="0" t="n">
        <v>8.74</v>
      </c>
      <c r="AI141" s="0" t="n">
        <v>1</v>
      </c>
      <c r="AJ141" s="0" t="n">
        <v>1</v>
      </c>
      <c r="AK141" s="0" t="n">
        <v>1</v>
      </c>
      <c r="AL141" s="0" t="n">
        <v>6.94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88.9</v>
      </c>
      <c r="AU141" s="0" t="s">
        <v>138</v>
      </c>
      <c r="AV141" s="0" t="n">
        <v>1</v>
      </c>
      <c r="AW141" s="0" t="n">
        <v>2</v>
      </c>
      <c r="AX141" s="0" t="n">
        <v>151382256</v>
      </c>
      <c r="AY141" s="0" t="n">
        <v>1</v>
      </c>
      <c r="AZ141" s="0" t="n">
        <v>0</v>
      </c>
      <c r="BA141" s="0" t="n">
        <v>145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23</f>
        <v>86.429469</v>
      </c>
      <c r="CY141" s="0" t="n">
        <f aca="false">AD141</f>
        <v>60.66</v>
      </c>
      <c r="CZ141" s="0" t="n">
        <f aca="false">AH141</f>
        <v>8.74</v>
      </c>
      <c r="DA141" s="0" t="n">
        <f aca="false">AL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123)</f>
        <v>123</v>
      </c>
      <c r="B142" s="0" t="n">
        <v>144623945</v>
      </c>
      <c r="C142" s="0" t="n">
        <v>144624757</v>
      </c>
      <c r="D142" s="0" t="n">
        <v>115078750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836</v>
      </c>
      <c r="J142" s="0" t="s">
        <v>837</v>
      </c>
      <c r="K142" s="0" t="s">
        <v>838</v>
      </c>
      <c r="L142" s="0" t="n">
        <v>1368</v>
      </c>
      <c r="N142" s="0" t="n">
        <v>1011</v>
      </c>
      <c r="O142" s="0" t="s">
        <v>669</v>
      </c>
      <c r="P142" s="0" t="s">
        <v>669</v>
      </c>
      <c r="Q142" s="0" t="n">
        <v>1</v>
      </c>
      <c r="W142" s="0" t="n">
        <v>0</v>
      </c>
      <c r="X142" s="0" t="n">
        <v>391620121</v>
      </c>
      <c r="Y142" s="0" t="n">
        <v>1.335</v>
      </c>
      <c r="AA142" s="0" t="n">
        <v>0</v>
      </c>
      <c r="AB142" s="0" t="n">
        <v>48.65</v>
      </c>
      <c r="AC142" s="0" t="n">
        <v>0</v>
      </c>
      <c r="AD142" s="0" t="n">
        <v>0</v>
      </c>
      <c r="AE142" s="0" t="n">
        <v>0</v>
      </c>
      <c r="AF142" s="0" t="n">
        <v>7.01</v>
      </c>
      <c r="AG142" s="0" t="n">
        <v>0</v>
      </c>
      <c r="AH142" s="0" t="n">
        <v>0</v>
      </c>
      <c r="AI142" s="0" t="n">
        <v>1</v>
      </c>
      <c r="AJ142" s="0" t="n">
        <v>6.94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89</v>
      </c>
      <c r="AU142" s="0" t="s">
        <v>137</v>
      </c>
      <c r="AV142" s="0" t="n">
        <v>0</v>
      </c>
      <c r="AW142" s="0" t="n">
        <v>2</v>
      </c>
      <c r="AX142" s="0" t="n">
        <v>151382257</v>
      </c>
      <c r="AY142" s="0" t="n">
        <v>1</v>
      </c>
      <c r="AZ142" s="0" t="n">
        <v>0</v>
      </c>
      <c r="BA142" s="0" t="n">
        <v>146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23</f>
        <v>0.9405075</v>
      </c>
      <c r="CY142" s="0" t="n">
        <f aca="false">AB142</f>
        <v>48.65</v>
      </c>
      <c r="CZ142" s="0" t="n">
        <f aca="false">AF142</f>
        <v>7.01</v>
      </c>
      <c r="DA142" s="0" t="n">
        <f aca="false">AJ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123)</f>
        <v>123</v>
      </c>
      <c r="B143" s="0" t="n">
        <v>144623945</v>
      </c>
      <c r="C143" s="0" t="n">
        <v>144624757</v>
      </c>
      <c r="D143" s="0" t="n">
        <v>115052972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839</v>
      </c>
      <c r="J143" s="0" t="s">
        <v>840</v>
      </c>
      <c r="K143" s="0" t="s">
        <v>841</v>
      </c>
      <c r="L143" s="0" t="n">
        <v>1368</v>
      </c>
      <c r="N143" s="0" t="n">
        <v>1011</v>
      </c>
      <c r="O143" s="0" t="s">
        <v>669</v>
      </c>
      <c r="P143" s="0" t="s">
        <v>669</v>
      </c>
      <c r="Q143" s="0" t="n">
        <v>1</v>
      </c>
      <c r="W143" s="0" t="n">
        <v>0</v>
      </c>
      <c r="X143" s="0" t="n">
        <v>-1573560374</v>
      </c>
      <c r="Y143" s="0" t="n">
        <v>1.335</v>
      </c>
      <c r="AA143" s="0" t="n">
        <v>0</v>
      </c>
      <c r="AB143" s="0" t="n">
        <v>6.59</v>
      </c>
      <c r="AC143" s="0" t="n">
        <v>0</v>
      </c>
      <c r="AD143" s="0" t="n">
        <v>0</v>
      </c>
      <c r="AE143" s="0" t="n">
        <v>0</v>
      </c>
      <c r="AF143" s="0" t="n">
        <v>0.95</v>
      </c>
      <c r="AG143" s="0" t="n">
        <v>0</v>
      </c>
      <c r="AH143" s="0" t="n">
        <v>0</v>
      </c>
      <c r="AI143" s="0" t="n">
        <v>1</v>
      </c>
      <c r="AJ143" s="0" t="n">
        <v>6.94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89</v>
      </c>
      <c r="AU143" s="0" t="s">
        <v>137</v>
      </c>
      <c r="AV143" s="0" t="n">
        <v>0</v>
      </c>
      <c r="AW143" s="0" t="n">
        <v>2</v>
      </c>
      <c r="AX143" s="0" t="n">
        <v>151382258</v>
      </c>
      <c r="AY143" s="0" t="n">
        <v>1</v>
      </c>
      <c r="AZ143" s="0" t="n">
        <v>0</v>
      </c>
      <c r="BA143" s="0" t="n">
        <v>147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23</f>
        <v>0.9405075</v>
      </c>
      <c r="CY143" s="0" t="n">
        <f aca="false">AB143</f>
        <v>6.59</v>
      </c>
      <c r="CZ143" s="0" t="n">
        <f aca="false">AF143</f>
        <v>0.95</v>
      </c>
      <c r="DA143" s="0" t="n">
        <f aca="false">AJ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123)</f>
        <v>123</v>
      </c>
      <c r="B144" s="0" t="n">
        <v>144623945</v>
      </c>
      <c r="C144" s="0" t="n">
        <v>144624757</v>
      </c>
      <c r="D144" s="0" t="n">
        <v>115016508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676</v>
      </c>
      <c r="J144" s="0" t="s">
        <v>677</v>
      </c>
      <c r="K144" s="0" t="s">
        <v>678</v>
      </c>
      <c r="L144" s="0" t="n">
        <v>1368</v>
      </c>
      <c r="N144" s="0" t="n">
        <v>1011</v>
      </c>
      <c r="O144" s="0" t="s">
        <v>669</v>
      </c>
      <c r="P144" s="0" t="s">
        <v>669</v>
      </c>
      <c r="Q144" s="0" t="n">
        <v>1</v>
      </c>
      <c r="W144" s="0" t="n">
        <v>0</v>
      </c>
      <c r="X144" s="0" t="n">
        <v>-365761310</v>
      </c>
      <c r="Y144" s="0" t="n">
        <v>5.73</v>
      </c>
      <c r="AA144" s="0" t="n">
        <v>0</v>
      </c>
      <c r="AB144" s="0" t="n">
        <v>604.96</v>
      </c>
      <c r="AC144" s="0" t="n">
        <v>11.6</v>
      </c>
      <c r="AD144" s="0" t="n">
        <v>0</v>
      </c>
      <c r="AE144" s="0" t="n">
        <v>0</v>
      </c>
      <c r="AF144" s="0" t="n">
        <v>87.17</v>
      </c>
      <c r="AG144" s="0" t="n">
        <v>11.6</v>
      </c>
      <c r="AH144" s="0" t="n">
        <v>0</v>
      </c>
      <c r="AI144" s="0" t="n">
        <v>1</v>
      </c>
      <c r="AJ144" s="0" t="n">
        <v>6.94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3.82</v>
      </c>
      <c r="AU144" s="0" t="s">
        <v>137</v>
      </c>
      <c r="AV144" s="0" t="n">
        <v>0</v>
      </c>
      <c r="AW144" s="0" t="n">
        <v>2</v>
      </c>
      <c r="AX144" s="0" t="n">
        <v>151382259</v>
      </c>
      <c r="AY144" s="0" t="n">
        <v>1</v>
      </c>
      <c r="AZ144" s="0" t="n">
        <v>0</v>
      </c>
      <c r="BA144" s="0" t="n">
        <v>148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23</f>
        <v>4.036785</v>
      </c>
      <c r="CY144" s="0" t="n">
        <f aca="false">AB144</f>
        <v>604.96</v>
      </c>
      <c r="CZ144" s="0" t="n">
        <f aca="false">AF144</f>
        <v>87.17</v>
      </c>
      <c r="DA144" s="0" t="n">
        <f aca="false">AJ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123)</f>
        <v>123</v>
      </c>
      <c r="B145" s="0" t="n">
        <v>144623945</v>
      </c>
      <c r="C145" s="0" t="n">
        <v>144624757</v>
      </c>
      <c r="D145" s="0" t="n">
        <v>115070257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842</v>
      </c>
      <c r="J145" s="0" t="s">
        <v>843</v>
      </c>
      <c r="K145" s="0" t="s">
        <v>844</v>
      </c>
      <c r="L145" s="0" t="n">
        <v>1348</v>
      </c>
      <c r="N145" s="0" t="n">
        <v>1009</v>
      </c>
      <c r="O145" s="0" t="s">
        <v>207</v>
      </c>
      <c r="P145" s="0" t="s">
        <v>207</v>
      </c>
      <c r="Q145" s="0" t="n">
        <v>1000</v>
      </c>
      <c r="W145" s="0" t="n">
        <v>0</v>
      </c>
      <c r="X145" s="0" t="n">
        <v>-1647170103</v>
      </c>
      <c r="Y145" s="0" t="n">
        <v>0.0008</v>
      </c>
      <c r="AA145" s="0" t="n">
        <v>58816.5</v>
      </c>
      <c r="AB145" s="0" t="n">
        <v>0</v>
      </c>
      <c r="AC145" s="0" t="n">
        <v>0</v>
      </c>
      <c r="AD145" s="0" t="n">
        <v>0</v>
      </c>
      <c r="AE145" s="0" t="n">
        <v>8475</v>
      </c>
      <c r="AF145" s="0" t="n">
        <v>0</v>
      </c>
      <c r="AG145" s="0" t="n">
        <v>0</v>
      </c>
      <c r="AH145" s="0" t="n">
        <v>0</v>
      </c>
      <c r="AI145" s="0" t="n">
        <v>6.94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008</v>
      </c>
      <c r="AV145" s="0" t="n">
        <v>0</v>
      </c>
      <c r="AW145" s="0" t="n">
        <v>2</v>
      </c>
      <c r="AX145" s="0" t="n">
        <v>151382260</v>
      </c>
      <c r="AY145" s="0" t="n">
        <v>1</v>
      </c>
      <c r="AZ145" s="0" t="n">
        <v>0</v>
      </c>
      <c r="BA145" s="0" t="n">
        <v>149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23</f>
        <v>0.0005636</v>
      </c>
      <c r="CY145" s="0" t="n">
        <f aca="false">AA145</f>
        <v>58816.5</v>
      </c>
      <c r="CZ145" s="0" t="n">
        <f aca="false">AE145</f>
        <v>8475</v>
      </c>
      <c r="DA145" s="0" t="n">
        <f aca="false">AI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23)</f>
        <v>123</v>
      </c>
      <c r="B146" s="0" t="n">
        <v>144623945</v>
      </c>
      <c r="C146" s="0" t="n">
        <v>144624757</v>
      </c>
      <c r="D146" s="0" t="n">
        <v>115018611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845</v>
      </c>
      <c r="J146" s="0" t="s">
        <v>846</v>
      </c>
      <c r="K146" s="0" t="s">
        <v>847</v>
      </c>
      <c r="L146" s="0" t="n">
        <v>1348</v>
      </c>
      <c r="N146" s="0" t="n">
        <v>1009</v>
      </c>
      <c r="O146" s="0" t="s">
        <v>207</v>
      </c>
      <c r="P146" s="0" t="s">
        <v>207</v>
      </c>
      <c r="Q146" s="0" t="n">
        <v>1000</v>
      </c>
      <c r="W146" s="0" t="n">
        <v>0</v>
      </c>
      <c r="X146" s="0" t="n">
        <v>1305602992</v>
      </c>
      <c r="Y146" s="0" t="n">
        <v>0.0684</v>
      </c>
      <c r="AA146" s="0" t="n">
        <v>41563.66</v>
      </c>
      <c r="AB146" s="0" t="n">
        <v>0</v>
      </c>
      <c r="AC146" s="0" t="n">
        <v>0</v>
      </c>
      <c r="AD146" s="0" t="n">
        <v>0</v>
      </c>
      <c r="AE146" s="0" t="n">
        <v>5989</v>
      </c>
      <c r="AF146" s="0" t="n">
        <v>0</v>
      </c>
      <c r="AG146" s="0" t="n">
        <v>0</v>
      </c>
      <c r="AH146" s="0" t="n">
        <v>0</v>
      </c>
      <c r="AI146" s="0" t="n">
        <v>6.94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684</v>
      </c>
      <c r="AV146" s="0" t="n">
        <v>0</v>
      </c>
      <c r="AW146" s="0" t="n">
        <v>2</v>
      </c>
      <c r="AX146" s="0" t="n">
        <v>151382261</v>
      </c>
      <c r="AY146" s="0" t="n">
        <v>1</v>
      </c>
      <c r="AZ146" s="0" t="n">
        <v>0</v>
      </c>
      <c r="BA146" s="0" t="n">
        <v>15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23</f>
        <v>0.0481878</v>
      </c>
      <c r="CY146" s="0" t="n">
        <f aca="false">AA146</f>
        <v>41563.66</v>
      </c>
      <c r="CZ146" s="0" t="n">
        <f aca="false">AE146</f>
        <v>5989</v>
      </c>
      <c r="DA146" s="0" t="n">
        <f aca="false">AI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23)</f>
        <v>123</v>
      </c>
      <c r="B147" s="0" t="n">
        <v>144623945</v>
      </c>
      <c r="C147" s="0" t="n">
        <v>144624757</v>
      </c>
      <c r="D147" s="0" t="n">
        <v>11504193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848</v>
      </c>
      <c r="J147" s="0" t="s">
        <v>849</v>
      </c>
      <c r="K147" s="0" t="s">
        <v>850</v>
      </c>
      <c r="L147" s="0" t="n">
        <v>1339</v>
      </c>
      <c r="N147" s="0" t="n">
        <v>1007</v>
      </c>
      <c r="O147" s="0" t="s">
        <v>259</v>
      </c>
      <c r="P147" s="0" t="s">
        <v>259</v>
      </c>
      <c r="Q147" s="0" t="n">
        <v>1</v>
      </c>
      <c r="W147" s="0" t="n">
        <v>0</v>
      </c>
      <c r="X147" s="0" t="n">
        <v>-1093337979</v>
      </c>
      <c r="Y147" s="0" t="n">
        <v>0.54</v>
      </c>
      <c r="AA147" s="0" t="n">
        <v>11110.94</v>
      </c>
      <c r="AB147" s="0" t="n">
        <v>0</v>
      </c>
      <c r="AC147" s="0" t="n">
        <v>0</v>
      </c>
      <c r="AD147" s="0" t="n">
        <v>0</v>
      </c>
      <c r="AE147" s="0" t="n">
        <v>1601</v>
      </c>
      <c r="AF147" s="0" t="n">
        <v>0</v>
      </c>
      <c r="AG147" s="0" t="n">
        <v>0</v>
      </c>
      <c r="AH147" s="0" t="n">
        <v>0</v>
      </c>
      <c r="AI147" s="0" t="n">
        <v>6.94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54</v>
      </c>
      <c r="AV147" s="0" t="n">
        <v>0</v>
      </c>
      <c r="AW147" s="0" t="n">
        <v>2</v>
      </c>
      <c r="AX147" s="0" t="n">
        <v>151382263</v>
      </c>
      <c r="AY147" s="0" t="n">
        <v>1</v>
      </c>
      <c r="AZ147" s="0" t="n">
        <v>0</v>
      </c>
      <c r="BA147" s="0" t="n">
        <v>152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23</f>
        <v>0.38043</v>
      </c>
      <c r="CY147" s="0" t="n">
        <f aca="false">AA147</f>
        <v>11110.94</v>
      </c>
      <c r="CZ147" s="0" t="n">
        <f aca="false">AE147</f>
        <v>1601</v>
      </c>
      <c r="DA147" s="0" t="n">
        <f aca="false">AI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123)</f>
        <v>123</v>
      </c>
      <c r="B148" s="0" t="n">
        <v>144623945</v>
      </c>
      <c r="C148" s="0" t="n">
        <v>144624757</v>
      </c>
      <c r="D148" s="0" t="n">
        <v>0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329</v>
      </c>
      <c r="J148" s="0" t="s">
        <v>332</v>
      </c>
      <c r="K148" s="0" t="s">
        <v>330</v>
      </c>
      <c r="L148" s="0" t="n">
        <v>1035</v>
      </c>
      <c r="N148" s="0" t="n">
        <v>1013</v>
      </c>
      <c r="O148" s="0" t="s">
        <v>331</v>
      </c>
      <c r="P148" s="0" t="s">
        <v>331</v>
      </c>
      <c r="Q148" s="0" t="n">
        <v>1</v>
      </c>
      <c r="W148" s="0" t="n">
        <v>0</v>
      </c>
      <c r="X148" s="0" t="n">
        <v>332321126</v>
      </c>
      <c r="Y148" s="0" t="n">
        <v>3</v>
      </c>
      <c r="AA148" s="0" t="n">
        <v>296.62</v>
      </c>
      <c r="AB148" s="0" t="n">
        <v>0</v>
      </c>
      <c r="AC148" s="0" t="n">
        <v>0</v>
      </c>
      <c r="AD148" s="0" t="n">
        <v>0</v>
      </c>
      <c r="AE148" s="0" t="n">
        <v>42.74</v>
      </c>
      <c r="AF148" s="0" t="n">
        <v>0</v>
      </c>
      <c r="AG148" s="0" t="n">
        <v>0</v>
      </c>
      <c r="AH148" s="0" t="n">
        <v>0</v>
      </c>
      <c r="AI148" s="0" t="n">
        <v>6.94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T148" s="0" t="n">
        <v>3</v>
      </c>
      <c r="AV148" s="0" t="n">
        <v>0</v>
      </c>
      <c r="AW148" s="0" t="n">
        <v>1</v>
      </c>
      <c r="AX148" s="0" t="n">
        <v>-1</v>
      </c>
      <c r="AY148" s="0" t="n">
        <v>0</v>
      </c>
      <c r="AZ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23</f>
        <v>2.1135</v>
      </c>
      <c r="CY148" s="0" t="n">
        <f aca="false">AA148</f>
        <v>296.62</v>
      </c>
      <c r="CZ148" s="0" t="n">
        <f aca="false">AE148</f>
        <v>42.74</v>
      </c>
      <c r="DA148" s="0" t="n">
        <f aca="false">AI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123)</f>
        <v>123</v>
      </c>
      <c r="B149" s="0" t="n">
        <v>144623945</v>
      </c>
      <c r="C149" s="0" t="n">
        <v>144624757</v>
      </c>
      <c r="D149" s="0" t="n">
        <v>0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329</v>
      </c>
      <c r="J149" s="0" t="s">
        <v>336</v>
      </c>
      <c r="K149" s="0" t="s">
        <v>335</v>
      </c>
      <c r="L149" s="0" t="n">
        <v>1327</v>
      </c>
      <c r="N149" s="0" t="n">
        <v>1005</v>
      </c>
      <c r="O149" s="0" t="s">
        <v>264</v>
      </c>
      <c r="P149" s="0" t="s">
        <v>264</v>
      </c>
      <c r="Q149" s="0" t="n">
        <v>1</v>
      </c>
      <c r="W149" s="0" t="n">
        <v>0</v>
      </c>
      <c r="X149" s="0" t="n">
        <v>1945994604</v>
      </c>
      <c r="Y149" s="0" t="n">
        <v>100</v>
      </c>
      <c r="AA149" s="0" t="n">
        <v>2118.64</v>
      </c>
      <c r="AB149" s="0" t="n">
        <v>0</v>
      </c>
      <c r="AC149" s="0" t="n">
        <v>0</v>
      </c>
      <c r="AD149" s="0" t="n">
        <v>0</v>
      </c>
      <c r="AE149" s="0" t="n">
        <v>305.28</v>
      </c>
      <c r="AF149" s="0" t="n">
        <v>0</v>
      </c>
      <c r="AG149" s="0" t="n">
        <v>0</v>
      </c>
      <c r="AH149" s="0" t="n">
        <v>0</v>
      </c>
      <c r="AI149" s="0" t="n">
        <v>6.9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T149" s="0" t="n">
        <v>100</v>
      </c>
      <c r="AV149" s="0" t="n">
        <v>0</v>
      </c>
      <c r="AW149" s="0" t="n">
        <v>1</v>
      </c>
      <c r="AX149" s="0" t="n">
        <v>-1</v>
      </c>
      <c r="AY149" s="0" t="n">
        <v>0</v>
      </c>
      <c r="AZ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23</f>
        <v>70.45</v>
      </c>
      <c r="CY149" s="0" t="n">
        <f aca="false">AA149</f>
        <v>2118.64</v>
      </c>
      <c r="CZ149" s="0" t="n">
        <f aca="false">AE149</f>
        <v>305.28</v>
      </c>
      <c r="DA149" s="0" t="n">
        <f aca="false">AI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58)</f>
        <v>158</v>
      </c>
      <c r="B150" s="0" t="n">
        <v>144623945</v>
      </c>
      <c r="C150" s="0" t="n">
        <v>144624778</v>
      </c>
      <c r="D150" s="0" t="n">
        <v>47840717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824</v>
      </c>
      <c r="K150" s="0" t="s">
        <v>825</v>
      </c>
      <c r="L150" s="0" t="n">
        <v>1369</v>
      </c>
      <c r="N150" s="0" t="n">
        <v>1013</v>
      </c>
      <c r="O150" s="0" t="s">
        <v>663</v>
      </c>
      <c r="P150" s="0" t="s">
        <v>663</v>
      </c>
      <c r="Q150" s="0" t="n">
        <v>1</v>
      </c>
      <c r="W150" s="0" t="n">
        <v>0</v>
      </c>
      <c r="X150" s="0" t="n">
        <v>-1673341983</v>
      </c>
      <c r="Y150" s="0" t="n">
        <v>1.344</v>
      </c>
      <c r="AA150" s="0" t="n">
        <v>0</v>
      </c>
      <c r="AB150" s="0" t="n">
        <v>0</v>
      </c>
      <c r="AC150" s="0" t="n">
        <v>0</v>
      </c>
      <c r="AD150" s="0" t="n">
        <v>66.76</v>
      </c>
      <c r="AE150" s="0" t="n">
        <v>0</v>
      </c>
      <c r="AF150" s="0" t="n">
        <v>0</v>
      </c>
      <c r="AG150" s="0" t="n">
        <v>0</v>
      </c>
      <c r="AH150" s="0" t="n">
        <v>9.62</v>
      </c>
      <c r="AI150" s="0" t="n">
        <v>1</v>
      </c>
      <c r="AJ150" s="0" t="n">
        <v>1</v>
      </c>
      <c r="AK150" s="0" t="n">
        <v>1</v>
      </c>
      <c r="AL150" s="0" t="n">
        <v>6.94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2.8</v>
      </c>
      <c r="AU150" s="0" t="s">
        <v>344</v>
      </c>
      <c r="AV150" s="0" t="n">
        <v>1</v>
      </c>
      <c r="AW150" s="0" t="n">
        <v>2</v>
      </c>
      <c r="AX150" s="0" t="n">
        <v>144624785</v>
      </c>
      <c r="AY150" s="0" t="n">
        <v>1</v>
      </c>
      <c r="AZ150" s="0" t="n">
        <v>0</v>
      </c>
      <c r="BA150" s="0" t="n">
        <v>154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58</f>
        <v>0.2688</v>
      </c>
      <c r="CY150" s="0" t="n">
        <f aca="false">AD150</f>
        <v>66.76</v>
      </c>
      <c r="CZ150" s="0" t="n">
        <f aca="false">AH150</f>
        <v>9.62</v>
      </c>
      <c r="DA150" s="0" t="n">
        <f aca="false">AL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58)</f>
        <v>158</v>
      </c>
      <c r="B151" s="0" t="n">
        <v>144623945</v>
      </c>
      <c r="C151" s="0" t="n">
        <v>144624778</v>
      </c>
      <c r="D151" s="0" t="n">
        <v>115035984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673</v>
      </c>
      <c r="J151" s="0" t="s">
        <v>674</v>
      </c>
      <c r="K151" s="0" t="s">
        <v>675</v>
      </c>
      <c r="L151" s="0" t="n">
        <v>1368</v>
      </c>
      <c r="N151" s="0" t="n">
        <v>1011</v>
      </c>
      <c r="O151" s="0" t="s">
        <v>669</v>
      </c>
      <c r="P151" s="0" t="s">
        <v>669</v>
      </c>
      <c r="Q151" s="0" t="n">
        <v>1</v>
      </c>
      <c r="W151" s="0" t="n">
        <v>0</v>
      </c>
      <c r="X151" s="0" t="n">
        <v>-766305843</v>
      </c>
      <c r="Y151" s="0" t="n">
        <v>0.048</v>
      </c>
      <c r="AA151" s="0" t="n">
        <v>0</v>
      </c>
      <c r="AB151" s="0" t="n">
        <v>13.53</v>
      </c>
      <c r="AC151" s="0" t="n">
        <v>0</v>
      </c>
      <c r="AD151" s="0" t="n">
        <v>0</v>
      </c>
      <c r="AE151" s="0" t="n">
        <v>0</v>
      </c>
      <c r="AF151" s="0" t="n">
        <v>1.95</v>
      </c>
      <c r="AG151" s="0" t="n">
        <v>0</v>
      </c>
      <c r="AH151" s="0" t="n">
        <v>0</v>
      </c>
      <c r="AI151" s="0" t="n">
        <v>1</v>
      </c>
      <c r="AJ151" s="0" t="n">
        <v>6.94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1</v>
      </c>
      <c r="AU151" s="0" t="s">
        <v>344</v>
      </c>
      <c r="AV151" s="0" t="n">
        <v>0</v>
      </c>
      <c r="AW151" s="0" t="n">
        <v>2</v>
      </c>
      <c r="AX151" s="0" t="n">
        <v>144624786</v>
      </c>
      <c r="AY151" s="0" t="n">
        <v>1</v>
      </c>
      <c r="AZ151" s="0" t="n">
        <v>0</v>
      </c>
      <c r="BA151" s="0" t="n">
        <v>155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58</f>
        <v>0.0096</v>
      </c>
      <c r="CY151" s="0" t="n">
        <f aca="false">AB151</f>
        <v>13.53</v>
      </c>
      <c r="CZ151" s="0" t="n">
        <f aca="false">AF151</f>
        <v>1.95</v>
      </c>
      <c r="DA151" s="0" t="n">
        <f aca="false">AJ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158)</f>
        <v>158</v>
      </c>
      <c r="B152" s="0" t="n">
        <v>144623945</v>
      </c>
      <c r="C152" s="0" t="n">
        <v>144624778</v>
      </c>
      <c r="D152" s="0" t="n">
        <v>115018611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845</v>
      </c>
      <c r="J152" s="0" t="s">
        <v>846</v>
      </c>
      <c r="K152" s="0" t="s">
        <v>847</v>
      </c>
      <c r="L152" s="0" t="n">
        <v>1348</v>
      </c>
      <c r="N152" s="0" t="n">
        <v>1009</v>
      </c>
      <c r="O152" s="0" t="s">
        <v>207</v>
      </c>
      <c r="P152" s="0" t="s">
        <v>207</v>
      </c>
      <c r="Q152" s="0" t="n">
        <v>1000</v>
      </c>
      <c r="W152" s="0" t="n">
        <v>0</v>
      </c>
      <c r="X152" s="0" t="n">
        <v>1305602992</v>
      </c>
      <c r="Y152" s="0" t="n">
        <v>0</v>
      </c>
      <c r="AA152" s="0" t="n">
        <v>41563.66</v>
      </c>
      <c r="AB152" s="0" t="n">
        <v>0</v>
      </c>
      <c r="AC152" s="0" t="n">
        <v>0</v>
      </c>
      <c r="AD152" s="0" t="n">
        <v>0</v>
      </c>
      <c r="AE152" s="0" t="n">
        <v>5989</v>
      </c>
      <c r="AF152" s="0" t="n">
        <v>0</v>
      </c>
      <c r="AG152" s="0" t="n">
        <v>0</v>
      </c>
      <c r="AH152" s="0" t="n">
        <v>0</v>
      </c>
      <c r="AI152" s="0" t="n">
        <v>6.94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0001</v>
      </c>
      <c r="AU152" s="0" t="s">
        <v>126</v>
      </c>
      <c r="AV152" s="0" t="n">
        <v>0</v>
      </c>
      <c r="AW152" s="0" t="n">
        <v>2</v>
      </c>
      <c r="AX152" s="0" t="n">
        <v>144624787</v>
      </c>
      <c r="AY152" s="0" t="n">
        <v>1</v>
      </c>
      <c r="AZ152" s="0" t="n">
        <v>0</v>
      </c>
      <c r="BA152" s="0" t="n">
        <v>156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58</f>
        <v>0</v>
      </c>
      <c r="CY152" s="0" t="n">
        <f aca="false">AA152</f>
        <v>41563.66</v>
      </c>
      <c r="CZ152" s="0" t="n">
        <f aca="false">AE152</f>
        <v>5989</v>
      </c>
      <c r="DA152" s="0" t="n">
        <f aca="false">AI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158)</f>
        <v>158</v>
      </c>
      <c r="B153" s="0" t="n">
        <v>144623945</v>
      </c>
      <c r="C153" s="0" t="n">
        <v>144624778</v>
      </c>
      <c r="D153" s="0" t="n">
        <v>11553051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851</v>
      </c>
      <c r="J153" s="0" t="s">
        <v>852</v>
      </c>
      <c r="K153" s="0" t="s">
        <v>853</v>
      </c>
      <c r="L153" s="0" t="n">
        <v>1348</v>
      </c>
      <c r="N153" s="0" t="n">
        <v>1009</v>
      </c>
      <c r="O153" s="0" t="s">
        <v>207</v>
      </c>
      <c r="P153" s="0" t="s">
        <v>207</v>
      </c>
      <c r="Q153" s="0" t="n">
        <v>1000</v>
      </c>
      <c r="W153" s="0" t="n">
        <v>0</v>
      </c>
      <c r="X153" s="0" t="n">
        <v>521778162</v>
      </c>
      <c r="Y153" s="0" t="n">
        <v>0</v>
      </c>
      <c r="AA153" s="0" t="n">
        <v>86264.2</v>
      </c>
      <c r="AB153" s="0" t="n">
        <v>0</v>
      </c>
      <c r="AC153" s="0" t="n">
        <v>0</v>
      </c>
      <c r="AD153" s="0" t="n">
        <v>0</v>
      </c>
      <c r="AE153" s="0" t="n">
        <v>12430</v>
      </c>
      <c r="AF153" s="0" t="n">
        <v>0</v>
      </c>
      <c r="AG153" s="0" t="n">
        <v>0</v>
      </c>
      <c r="AH153" s="0" t="n">
        <v>0</v>
      </c>
      <c r="AI153" s="0" t="n">
        <v>6.94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00014</v>
      </c>
      <c r="AU153" s="0" t="s">
        <v>126</v>
      </c>
      <c r="AV153" s="0" t="n">
        <v>0</v>
      </c>
      <c r="AW153" s="0" t="n">
        <v>2</v>
      </c>
      <c r="AX153" s="0" t="n">
        <v>144624788</v>
      </c>
      <c r="AY153" s="0" t="n">
        <v>1</v>
      </c>
      <c r="AZ153" s="0" t="n">
        <v>0</v>
      </c>
      <c r="BA153" s="0" t="n">
        <v>157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58</f>
        <v>0</v>
      </c>
      <c r="CY153" s="0" t="n">
        <f aca="false">AA153</f>
        <v>86264.2</v>
      </c>
      <c r="CZ153" s="0" t="n">
        <f aca="false">AE153</f>
        <v>12430</v>
      </c>
      <c r="DA153" s="0" t="n">
        <f aca="false">AI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158)</f>
        <v>158</v>
      </c>
      <c r="B154" s="0" t="n">
        <v>144623945</v>
      </c>
      <c r="C154" s="0" t="n">
        <v>144624778</v>
      </c>
      <c r="D154" s="0" t="n">
        <v>115087004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854</v>
      </c>
      <c r="J154" s="0" t="s">
        <v>855</v>
      </c>
      <c r="K154" s="0" t="s">
        <v>856</v>
      </c>
      <c r="L154" s="0" t="n">
        <v>1356</v>
      </c>
      <c r="N154" s="0" t="n">
        <v>1010</v>
      </c>
      <c r="O154" s="0" t="s">
        <v>857</v>
      </c>
      <c r="P154" s="0" t="s">
        <v>857</v>
      </c>
      <c r="Q154" s="0" t="n">
        <v>1000</v>
      </c>
      <c r="W154" s="0" t="n">
        <v>0</v>
      </c>
      <c r="X154" s="0" t="n">
        <v>-1718546120</v>
      </c>
      <c r="Y154" s="0" t="n">
        <v>0</v>
      </c>
      <c r="AA154" s="0" t="n">
        <v>1249.2</v>
      </c>
      <c r="AB154" s="0" t="n">
        <v>0</v>
      </c>
      <c r="AC154" s="0" t="n">
        <v>0</v>
      </c>
      <c r="AD154" s="0" t="n">
        <v>0</v>
      </c>
      <c r="AE154" s="0" t="n">
        <v>180</v>
      </c>
      <c r="AF154" s="0" t="n">
        <v>0</v>
      </c>
      <c r="AG154" s="0" t="n">
        <v>0</v>
      </c>
      <c r="AH154" s="0" t="n">
        <v>0</v>
      </c>
      <c r="AI154" s="0" t="n">
        <v>6.94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02</v>
      </c>
      <c r="AU154" s="0" t="s">
        <v>126</v>
      </c>
      <c r="AV154" s="0" t="n">
        <v>0</v>
      </c>
      <c r="AW154" s="0" t="n">
        <v>2</v>
      </c>
      <c r="AX154" s="0" t="n">
        <v>144624789</v>
      </c>
      <c r="AY154" s="0" t="n">
        <v>1</v>
      </c>
      <c r="AZ154" s="0" t="n">
        <v>0</v>
      </c>
      <c r="BA154" s="0" t="n">
        <v>158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58</f>
        <v>0</v>
      </c>
      <c r="CY154" s="0" t="n">
        <f aca="false">AA154</f>
        <v>1249.2</v>
      </c>
      <c r="CZ154" s="0" t="n">
        <f aca="false">AE154</f>
        <v>180</v>
      </c>
      <c r="DA154" s="0" t="n">
        <f aca="false">AI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58)</f>
        <v>158</v>
      </c>
      <c r="B155" s="0" t="n">
        <v>144623945</v>
      </c>
      <c r="C155" s="0" t="n">
        <v>144624778</v>
      </c>
      <c r="D155" s="0" t="n">
        <v>11555045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353</v>
      </c>
      <c r="J155" s="0" t="s">
        <v>356</v>
      </c>
      <c r="K155" s="0" t="s">
        <v>354</v>
      </c>
      <c r="L155" s="0" t="n">
        <v>1354</v>
      </c>
      <c r="N155" s="0" t="n">
        <v>1010</v>
      </c>
      <c r="O155" s="0" t="s">
        <v>355</v>
      </c>
      <c r="P155" s="0" t="s">
        <v>355</v>
      </c>
      <c r="Q155" s="0" t="n">
        <v>1</v>
      </c>
      <c r="W155" s="0" t="n">
        <v>0</v>
      </c>
      <c r="X155" s="0" t="n">
        <v>-476841470</v>
      </c>
      <c r="Y155" s="0" t="n">
        <v>0</v>
      </c>
      <c r="AA155" s="0" t="n">
        <v>825.17</v>
      </c>
      <c r="AB155" s="0" t="n">
        <v>0</v>
      </c>
      <c r="AC155" s="0" t="n">
        <v>0</v>
      </c>
      <c r="AD155" s="0" t="n">
        <v>0</v>
      </c>
      <c r="AE155" s="0" t="n">
        <v>118.9</v>
      </c>
      <c r="AF155" s="0" t="n">
        <v>0</v>
      </c>
      <c r="AG155" s="0" t="n">
        <v>0</v>
      </c>
      <c r="AH155" s="0" t="n">
        <v>0</v>
      </c>
      <c r="AI155" s="0" t="n">
        <v>6.94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10</v>
      </c>
      <c r="AU155" s="0" t="s">
        <v>126</v>
      </c>
      <c r="AV155" s="0" t="n">
        <v>0</v>
      </c>
      <c r="AW155" s="0" t="n">
        <v>2</v>
      </c>
      <c r="AX155" s="0" t="n">
        <v>144624790</v>
      </c>
      <c r="AY155" s="0" t="n">
        <v>1</v>
      </c>
      <c r="AZ155" s="0" t="n">
        <v>0</v>
      </c>
      <c r="BA155" s="0" t="n">
        <v>159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58</f>
        <v>0</v>
      </c>
      <c r="CY155" s="0" t="n">
        <f aca="false">AA155</f>
        <v>825.17</v>
      </c>
      <c r="CZ155" s="0" t="n">
        <f aca="false">AE155</f>
        <v>118.9</v>
      </c>
      <c r="DA155" s="0" t="n">
        <f aca="false">AI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59)</f>
        <v>159</v>
      </c>
      <c r="B156" s="0" t="n">
        <v>144623945</v>
      </c>
      <c r="C156" s="0" t="n">
        <v>144624791</v>
      </c>
      <c r="D156" s="0" t="n">
        <v>47840717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824</v>
      </c>
      <c r="K156" s="0" t="s">
        <v>825</v>
      </c>
      <c r="L156" s="0" t="n">
        <v>1369</v>
      </c>
      <c r="N156" s="0" t="n">
        <v>1013</v>
      </c>
      <c r="O156" s="0" t="s">
        <v>663</v>
      </c>
      <c r="P156" s="0" t="s">
        <v>663</v>
      </c>
      <c r="Q156" s="0" t="n">
        <v>1</v>
      </c>
      <c r="W156" s="0" t="n">
        <v>0</v>
      </c>
      <c r="X156" s="0" t="n">
        <v>-1673341983</v>
      </c>
      <c r="Y156" s="0" t="n">
        <v>3.864</v>
      </c>
      <c r="AA156" s="0" t="n">
        <v>0</v>
      </c>
      <c r="AB156" s="0" t="n">
        <v>0</v>
      </c>
      <c r="AC156" s="0" t="n">
        <v>0</v>
      </c>
      <c r="AD156" s="0" t="n">
        <v>66.76</v>
      </c>
      <c r="AE156" s="0" t="n">
        <v>0</v>
      </c>
      <c r="AF156" s="0" t="n">
        <v>0</v>
      </c>
      <c r="AG156" s="0" t="n">
        <v>0</v>
      </c>
      <c r="AH156" s="0" t="n">
        <v>9.62</v>
      </c>
      <c r="AI156" s="0" t="n">
        <v>1</v>
      </c>
      <c r="AJ156" s="0" t="n">
        <v>1</v>
      </c>
      <c r="AK156" s="0" t="n">
        <v>1</v>
      </c>
      <c r="AL156" s="0" t="n">
        <v>6.94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2.8</v>
      </c>
      <c r="AU156" s="0" t="s">
        <v>138</v>
      </c>
      <c r="AV156" s="0" t="n">
        <v>1</v>
      </c>
      <c r="AW156" s="0" t="n">
        <v>2</v>
      </c>
      <c r="AX156" s="0" t="n">
        <v>144624798</v>
      </c>
      <c r="AY156" s="0" t="n">
        <v>1</v>
      </c>
      <c r="AZ156" s="0" t="n">
        <v>0</v>
      </c>
      <c r="BA156" s="0" t="n">
        <v>16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59</f>
        <v>0.7728</v>
      </c>
      <c r="CY156" s="0" t="n">
        <f aca="false">AD156</f>
        <v>66.76</v>
      </c>
      <c r="CZ156" s="0" t="n">
        <f aca="false">AH156</f>
        <v>9.62</v>
      </c>
      <c r="DA156" s="0" t="n">
        <f aca="false">AL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59)</f>
        <v>159</v>
      </c>
      <c r="B157" s="0" t="n">
        <v>144623945</v>
      </c>
      <c r="C157" s="0" t="n">
        <v>144624791</v>
      </c>
      <c r="D157" s="0" t="n">
        <v>115035984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673</v>
      </c>
      <c r="J157" s="0" t="s">
        <v>674</v>
      </c>
      <c r="K157" s="0" t="s">
        <v>675</v>
      </c>
      <c r="L157" s="0" t="n">
        <v>1368</v>
      </c>
      <c r="N157" s="0" t="n">
        <v>1011</v>
      </c>
      <c r="O157" s="0" t="s">
        <v>669</v>
      </c>
      <c r="P157" s="0" t="s">
        <v>669</v>
      </c>
      <c r="Q157" s="0" t="n">
        <v>1</v>
      </c>
      <c r="W157" s="0" t="n">
        <v>0</v>
      </c>
      <c r="X157" s="0" t="n">
        <v>-766305843</v>
      </c>
      <c r="Y157" s="0" t="n">
        <v>0.15</v>
      </c>
      <c r="AA157" s="0" t="n">
        <v>0</v>
      </c>
      <c r="AB157" s="0" t="n">
        <v>13.53</v>
      </c>
      <c r="AC157" s="0" t="n">
        <v>0</v>
      </c>
      <c r="AD157" s="0" t="n">
        <v>0</v>
      </c>
      <c r="AE157" s="0" t="n">
        <v>0</v>
      </c>
      <c r="AF157" s="0" t="n">
        <v>1.95</v>
      </c>
      <c r="AG157" s="0" t="n">
        <v>0</v>
      </c>
      <c r="AH157" s="0" t="n">
        <v>0</v>
      </c>
      <c r="AI157" s="0" t="n">
        <v>1</v>
      </c>
      <c r="AJ157" s="0" t="n">
        <v>6.94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1</v>
      </c>
      <c r="AU157" s="0" t="s">
        <v>137</v>
      </c>
      <c r="AV157" s="0" t="n">
        <v>0</v>
      </c>
      <c r="AW157" s="0" t="n">
        <v>2</v>
      </c>
      <c r="AX157" s="0" t="n">
        <v>144624799</v>
      </c>
      <c r="AY157" s="0" t="n">
        <v>1</v>
      </c>
      <c r="AZ157" s="0" t="n">
        <v>0</v>
      </c>
      <c r="BA157" s="0" t="n">
        <v>161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59</f>
        <v>0.03</v>
      </c>
      <c r="CY157" s="0" t="n">
        <f aca="false">AB157</f>
        <v>13.53</v>
      </c>
      <c r="CZ157" s="0" t="n">
        <f aca="false">AF157</f>
        <v>1.95</v>
      </c>
      <c r="DA157" s="0" t="n">
        <f aca="false">AJ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59)</f>
        <v>159</v>
      </c>
      <c r="B158" s="0" t="n">
        <v>144623945</v>
      </c>
      <c r="C158" s="0" t="n">
        <v>144624791</v>
      </c>
      <c r="D158" s="0" t="n">
        <v>11501861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45</v>
      </c>
      <c r="J158" s="0" t="s">
        <v>846</v>
      </c>
      <c r="K158" s="0" t="s">
        <v>847</v>
      </c>
      <c r="L158" s="0" t="n">
        <v>1348</v>
      </c>
      <c r="N158" s="0" t="n">
        <v>1009</v>
      </c>
      <c r="O158" s="0" t="s">
        <v>207</v>
      </c>
      <c r="P158" s="0" t="s">
        <v>207</v>
      </c>
      <c r="Q158" s="0" t="n">
        <v>1000</v>
      </c>
      <c r="W158" s="0" t="n">
        <v>0</v>
      </c>
      <c r="X158" s="0" t="n">
        <v>1305602992</v>
      </c>
      <c r="Y158" s="0" t="n">
        <v>0.0001</v>
      </c>
      <c r="AA158" s="0" t="n">
        <v>41563.66</v>
      </c>
      <c r="AB158" s="0" t="n">
        <v>0</v>
      </c>
      <c r="AC158" s="0" t="n">
        <v>0</v>
      </c>
      <c r="AD158" s="0" t="n">
        <v>0</v>
      </c>
      <c r="AE158" s="0" t="n">
        <v>5989</v>
      </c>
      <c r="AF158" s="0" t="n">
        <v>0</v>
      </c>
      <c r="AG158" s="0" t="n">
        <v>0</v>
      </c>
      <c r="AH158" s="0" t="n">
        <v>0</v>
      </c>
      <c r="AI158" s="0" t="n">
        <v>6.94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001</v>
      </c>
      <c r="AV158" s="0" t="n">
        <v>0</v>
      </c>
      <c r="AW158" s="0" t="n">
        <v>2</v>
      </c>
      <c r="AX158" s="0" t="n">
        <v>144624800</v>
      </c>
      <c r="AY158" s="0" t="n">
        <v>1</v>
      </c>
      <c r="AZ158" s="0" t="n">
        <v>0</v>
      </c>
      <c r="BA158" s="0" t="n">
        <v>162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59</f>
        <v>2E-005</v>
      </c>
      <c r="CY158" s="0" t="n">
        <f aca="false">AA158</f>
        <v>41563.66</v>
      </c>
      <c r="CZ158" s="0" t="n">
        <f aca="false">AE158</f>
        <v>5989</v>
      </c>
      <c r="DA158" s="0" t="n">
        <f aca="false">AI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159)</f>
        <v>159</v>
      </c>
      <c r="B159" s="0" t="n">
        <v>144623945</v>
      </c>
      <c r="C159" s="0" t="n">
        <v>144624791</v>
      </c>
      <c r="D159" s="0" t="n">
        <v>115530518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851</v>
      </c>
      <c r="J159" s="0" t="s">
        <v>852</v>
      </c>
      <c r="K159" s="0" t="s">
        <v>853</v>
      </c>
      <c r="L159" s="0" t="n">
        <v>1348</v>
      </c>
      <c r="N159" s="0" t="n">
        <v>1009</v>
      </c>
      <c r="O159" s="0" t="s">
        <v>207</v>
      </c>
      <c r="P159" s="0" t="s">
        <v>207</v>
      </c>
      <c r="Q159" s="0" t="n">
        <v>1000</v>
      </c>
      <c r="W159" s="0" t="n">
        <v>0</v>
      </c>
      <c r="X159" s="0" t="n">
        <v>521778162</v>
      </c>
      <c r="Y159" s="0" t="n">
        <v>0.00014</v>
      </c>
      <c r="AA159" s="0" t="n">
        <v>86264.2</v>
      </c>
      <c r="AB159" s="0" t="n">
        <v>0</v>
      </c>
      <c r="AC159" s="0" t="n">
        <v>0</v>
      </c>
      <c r="AD159" s="0" t="n">
        <v>0</v>
      </c>
      <c r="AE159" s="0" t="n">
        <v>12430</v>
      </c>
      <c r="AF159" s="0" t="n">
        <v>0</v>
      </c>
      <c r="AG159" s="0" t="n">
        <v>0</v>
      </c>
      <c r="AH159" s="0" t="n">
        <v>0</v>
      </c>
      <c r="AI159" s="0" t="n">
        <v>6.94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0014</v>
      </c>
      <c r="AV159" s="0" t="n">
        <v>0</v>
      </c>
      <c r="AW159" s="0" t="n">
        <v>2</v>
      </c>
      <c r="AX159" s="0" t="n">
        <v>144624801</v>
      </c>
      <c r="AY159" s="0" t="n">
        <v>1</v>
      </c>
      <c r="AZ159" s="0" t="n">
        <v>0</v>
      </c>
      <c r="BA159" s="0" t="n">
        <v>163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59</f>
        <v>2.8E-005</v>
      </c>
      <c r="CY159" s="0" t="n">
        <f aca="false">AA159</f>
        <v>86264.2</v>
      </c>
      <c r="CZ159" s="0" t="n">
        <f aca="false">AE159</f>
        <v>12430</v>
      </c>
      <c r="DA159" s="0" t="n">
        <f aca="false">AI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59)</f>
        <v>159</v>
      </c>
      <c r="B160" s="0" t="n">
        <v>144623945</v>
      </c>
      <c r="C160" s="0" t="n">
        <v>144624791</v>
      </c>
      <c r="D160" s="0" t="n">
        <v>115087004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854</v>
      </c>
      <c r="J160" s="0" t="s">
        <v>855</v>
      </c>
      <c r="K160" s="0" t="s">
        <v>856</v>
      </c>
      <c r="L160" s="0" t="n">
        <v>1356</v>
      </c>
      <c r="N160" s="0" t="n">
        <v>1010</v>
      </c>
      <c r="O160" s="0" t="s">
        <v>857</v>
      </c>
      <c r="P160" s="0" t="s">
        <v>857</v>
      </c>
      <c r="Q160" s="0" t="n">
        <v>1000</v>
      </c>
      <c r="W160" s="0" t="n">
        <v>0</v>
      </c>
      <c r="X160" s="0" t="n">
        <v>-1718546120</v>
      </c>
      <c r="Y160" s="0" t="n">
        <v>0.02</v>
      </c>
      <c r="AA160" s="0" t="n">
        <v>1249.2</v>
      </c>
      <c r="AB160" s="0" t="n">
        <v>0</v>
      </c>
      <c r="AC160" s="0" t="n">
        <v>0</v>
      </c>
      <c r="AD160" s="0" t="n">
        <v>0</v>
      </c>
      <c r="AE160" s="0" t="n">
        <v>180</v>
      </c>
      <c r="AF160" s="0" t="n">
        <v>0</v>
      </c>
      <c r="AG160" s="0" t="n">
        <v>0</v>
      </c>
      <c r="AH160" s="0" t="n">
        <v>0</v>
      </c>
      <c r="AI160" s="0" t="n">
        <v>6.94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2</v>
      </c>
      <c r="AV160" s="0" t="n">
        <v>0</v>
      </c>
      <c r="AW160" s="0" t="n">
        <v>2</v>
      </c>
      <c r="AX160" s="0" t="n">
        <v>144624802</v>
      </c>
      <c r="AY160" s="0" t="n">
        <v>1</v>
      </c>
      <c r="AZ160" s="0" t="n">
        <v>0</v>
      </c>
      <c r="BA160" s="0" t="n">
        <v>164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59</f>
        <v>0.004</v>
      </c>
      <c r="CY160" s="0" t="n">
        <f aca="false">AA160</f>
        <v>1249.2</v>
      </c>
      <c r="CZ160" s="0" t="n">
        <f aca="false">AE160</f>
        <v>180</v>
      </c>
      <c r="DA160" s="0" t="n">
        <f aca="false">AI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59)</f>
        <v>159</v>
      </c>
      <c r="B161" s="0" t="n">
        <v>144623945</v>
      </c>
      <c r="C161" s="0" t="n">
        <v>144624791</v>
      </c>
      <c r="D161" s="0" t="n">
        <v>115550455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353</v>
      </c>
      <c r="J161" s="0" t="s">
        <v>356</v>
      </c>
      <c r="K161" s="0" t="s">
        <v>354</v>
      </c>
      <c r="L161" s="0" t="n">
        <v>1354</v>
      </c>
      <c r="N161" s="0" t="n">
        <v>1010</v>
      </c>
      <c r="O161" s="0" t="s">
        <v>355</v>
      </c>
      <c r="P161" s="0" t="s">
        <v>355</v>
      </c>
      <c r="Q161" s="0" t="n">
        <v>1</v>
      </c>
      <c r="W161" s="0" t="n">
        <v>1</v>
      </c>
      <c r="X161" s="0" t="n">
        <v>-476841470</v>
      </c>
      <c r="Y161" s="0" t="n">
        <v>10</v>
      </c>
      <c r="AA161" s="0" t="n">
        <v>825.17</v>
      </c>
      <c r="AB161" s="0" t="n">
        <v>0</v>
      </c>
      <c r="AC161" s="0" t="n">
        <v>0</v>
      </c>
      <c r="AD161" s="0" t="n">
        <v>0</v>
      </c>
      <c r="AE161" s="0" t="n">
        <v>118.9</v>
      </c>
      <c r="AF161" s="0" t="n">
        <v>0</v>
      </c>
      <c r="AG161" s="0" t="n">
        <v>0</v>
      </c>
      <c r="AH161" s="0" t="n">
        <v>0</v>
      </c>
      <c r="AI161" s="0" t="n">
        <v>6.94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10</v>
      </c>
      <c r="AV161" s="0" t="n">
        <v>0</v>
      </c>
      <c r="AW161" s="0" t="n">
        <v>2</v>
      </c>
      <c r="AX161" s="0" t="n">
        <v>144624803</v>
      </c>
      <c r="AY161" s="0" t="n">
        <v>1</v>
      </c>
      <c r="AZ161" s="0" t="n">
        <v>0</v>
      </c>
      <c r="BA161" s="0" t="n">
        <v>165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59</f>
        <v>2</v>
      </c>
      <c r="CY161" s="0" t="n">
        <f aca="false">AA161</f>
        <v>825.17</v>
      </c>
      <c r="CZ161" s="0" t="n">
        <f aca="false">AE161</f>
        <v>118.9</v>
      </c>
      <c r="DA161" s="0" t="n">
        <f aca="false">AI161</f>
        <v>6.94</v>
      </c>
      <c r="DB161" s="0" t="n">
        <v>0</v>
      </c>
    </row>
    <row r="162" customFormat="false" ht="12.75" hidden="false" customHeight="false" outlineLevel="0" collapsed="false">
      <c r="A162" s="0" t="n">
        <f aca="false">ROW(Source!A161)</f>
        <v>161</v>
      </c>
      <c r="B162" s="0" t="n">
        <v>144623945</v>
      </c>
      <c r="C162" s="0" t="n">
        <v>144624805</v>
      </c>
      <c r="D162" s="0" t="n">
        <v>47840717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824</v>
      </c>
      <c r="K162" s="0" t="s">
        <v>825</v>
      </c>
      <c r="L162" s="0" t="n">
        <v>1369</v>
      </c>
      <c r="N162" s="0" t="n">
        <v>1013</v>
      </c>
      <c r="O162" s="0" t="s">
        <v>663</v>
      </c>
      <c r="P162" s="0" t="s">
        <v>663</v>
      </c>
      <c r="Q162" s="0" t="n">
        <v>1</v>
      </c>
      <c r="W162" s="0" t="n">
        <v>0</v>
      </c>
      <c r="X162" s="0" t="n">
        <v>-1673341983</v>
      </c>
      <c r="Y162" s="0" t="n">
        <v>3.864</v>
      </c>
      <c r="AA162" s="0" t="n">
        <v>0</v>
      </c>
      <c r="AB162" s="0" t="n">
        <v>0</v>
      </c>
      <c r="AC162" s="0" t="n">
        <v>0</v>
      </c>
      <c r="AD162" s="0" t="n">
        <v>66.76</v>
      </c>
      <c r="AE162" s="0" t="n">
        <v>0</v>
      </c>
      <c r="AF162" s="0" t="n">
        <v>0</v>
      </c>
      <c r="AG162" s="0" t="n">
        <v>0</v>
      </c>
      <c r="AH162" s="0" t="n">
        <v>9.62</v>
      </c>
      <c r="AI162" s="0" t="n">
        <v>1</v>
      </c>
      <c r="AJ162" s="0" t="n">
        <v>1</v>
      </c>
      <c r="AK162" s="0" t="n">
        <v>1</v>
      </c>
      <c r="AL162" s="0" t="n">
        <v>6.94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2.8</v>
      </c>
      <c r="AU162" s="0" t="s">
        <v>138</v>
      </c>
      <c r="AV162" s="0" t="n">
        <v>1</v>
      </c>
      <c r="AW162" s="0" t="n">
        <v>2</v>
      </c>
      <c r="AX162" s="0" t="n">
        <v>144624812</v>
      </c>
      <c r="AY162" s="0" t="n">
        <v>1</v>
      </c>
      <c r="AZ162" s="0" t="n">
        <v>0</v>
      </c>
      <c r="BA162" s="0" t="n">
        <v>166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61</f>
        <v>6.1824</v>
      </c>
      <c r="CY162" s="0" t="n">
        <f aca="false">AD162</f>
        <v>66.76</v>
      </c>
      <c r="CZ162" s="0" t="n">
        <f aca="false">AH162</f>
        <v>9.62</v>
      </c>
      <c r="DA162" s="0" t="n">
        <f aca="false">AL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161)</f>
        <v>161</v>
      </c>
      <c r="B163" s="0" t="n">
        <v>144623945</v>
      </c>
      <c r="C163" s="0" t="n">
        <v>144624805</v>
      </c>
      <c r="D163" s="0" t="n">
        <v>115035984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673</v>
      </c>
      <c r="J163" s="0" t="s">
        <v>674</v>
      </c>
      <c r="K163" s="0" t="s">
        <v>675</v>
      </c>
      <c r="L163" s="0" t="n">
        <v>1368</v>
      </c>
      <c r="N163" s="0" t="n">
        <v>1011</v>
      </c>
      <c r="O163" s="0" t="s">
        <v>669</v>
      </c>
      <c r="P163" s="0" t="s">
        <v>669</v>
      </c>
      <c r="Q163" s="0" t="n">
        <v>1</v>
      </c>
      <c r="W163" s="0" t="n">
        <v>0</v>
      </c>
      <c r="X163" s="0" t="n">
        <v>-766305843</v>
      </c>
      <c r="Y163" s="0" t="n">
        <v>0.15</v>
      </c>
      <c r="AA163" s="0" t="n">
        <v>0</v>
      </c>
      <c r="AB163" s="0" t="n">
        <v>13.53</v>
      </c>
      <c r="AC163" s="0" t="n">
        <v>0</v>
      </c>
      <c r="AD163" s="0" t="n">
        <v>0</v>
      </c>
      <c r="AE163" s="0" t="n">
        <v>0</v>
      </c>
      <c r="AF163" s="0" t="n">
        <v>1.95</v>
      </c>
      <c r="AG163" s="0" t="n">
        <v>0</v>
      </c>
      <c r="AH163" s="0" t="n">
        <v>0</v>
      </c>
      <c r="AI163" s="0" t="n">
        <v>1</v>
      </c>
      <c r="AJ163" s="0" t="n">
        <v>6.94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1</v>
      </c>
      <c r="AU163" s="0" t="s">
        <v>137</v>
      </c>
      <c r="AV163" s="0" t="n">
        <v>0</v>
      </c>
      <c r="AW163" s="0" t="n">
        <v>2</v>
      </c>
      <c r="AX163" s="0" t="n">
        <v>144624813</v>
      </c>
      <c r="AY163" s="0" t="n">
        <v>1</v>
      </c>
      <c r="AZ163" s="0" t="n">
        <v>0</v>
      </c>
      <c r="BA163" s="0" t="n">
        <v>167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61</f>
        <v>0.24</v>
      </c>
      <c r="CY163" s="0" t="n">
        <f aca="false">AB163</f>
        <v>13.53</v>
      </c>
      <c r="CZ163" s="0" t="n">
        <f aca="false">AF163</f>
        <v>1.95</v>
      </c>
      <c r="DA163" s="0" t="n">
        <f aca="false">AJ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161)</f>
        <v>161</v>
      </c>
      <c r="B164" s="0" t="n">
        <v>144623945</v>
      </c>
      <c r="C164" s="0" t="n">
        <v>144624805</v>
      </c>
      <c r="D164" s="0" t="n">
        <v>115018611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845</v>
      </c>
      <c r="J164" s="0" t="s">
        <v>846</v>
      </c>
      <c r="K164" s="0" t="s">
        <v>847</v>
      </c>
      <c r="L164" s="0" t="n">
        <v>1348</v>
      </c>
      <c r="N164" s="0" t="n">
        <v>1009</v>
      </c>
      <c r="O164" s="0" t="s">
        <v>207</v>
      </c>
      <c r="P164" s="0" t="s">
        <v>207</v>
      </c>
      <c r="Q164" s="0" t="n">
        <v>1000</v>
      </c>
      <c r="W164" s="0" t="n">
        <v>0</v>
      </c>
      <c r="X164" s="0" t="n">
        <v>1305602992</v>
      </c>
      <c r="Y164" s="0" t="n">
        <v>0.0001</v>
      </c>
      <c r="AA164" s="0" t="n">
        <v>41563.66</v>
      </c>
      <c r="AB164" s="0" t="n">
        <v>0</v>
      </c>
      <c r="AC164" s="0" t="n">
        <v>0</v>
      </c>
      <c r="AD164" s="0" t="n">
        <v>0</v>
      </c>
      <c r="AE164" s="0" t="n">
        <v>5989</v>
      </c>
      <c r="AF164" s="0" t="n">
        <v>0</v>
      </c>
      <c r="AG164" s="0" t="n">
        <v>0</v>
      </c>
      <c r="AH164" s="0" t="n">
        <v>0</v>
      </c>
      <c r="AI164" s="0" t="n">
        <v>6.94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001</v>
      </c>
      <c r="AV164" s="0" t="n">
        <v>0</v>
      </c>
      <c r="AW164" s="0" t="n">
        <v>2</v>
      </c>
      <c r="AX164" s="0" t="n">
        <v>144624814</v>
      </c>
      <c r="AY164" s="0" t="n">
        <v>1</v>
      </c>
      <c r="AZ164" s="0" t="n">
        <v>0</v>
      </c>
      <c r="BA164" s="0" t="n">
        <v>168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61</f>
        <v>0.00016</v>
      </c>
      <c r="CY164" s="0" t="n">
        <f aca="false">AA164</f>
        <v>41563.66</v>
      </c>
      <c r="CZ164" s="0" t="n">
        <f aca="false">AE164</f>
        <v>5989</v>
      </c>
      <c r="DA164" s="0" t="n">
        <f aca="false">AI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61)</f>
        <v>161</v>
      </c>
      <c r="B165" s="0" t="n">
        <v>144623945</v>
      </c>
      <c r="C165" s="0" t="n">
        <v>144624805</v>
      </c>
      <c r="D165" s="0" t="n">
        <v>115530518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851</v>
      </c>
      <c r="J165" s="0" t="s">
        <v>852</v>
      </c>
      <c r="K165" s="0" t="s">
        <v>853</v>
      </c>
      <c r="L165" s="0" t="n">
        <v>1348</v>
      </c>
      <c r="N165" s="0" t="n">
        <v>1009</v>
      </c>
      <c r="O165" s="0" t="s">
        <v>207</v>
      </c>
      <c r="P165" s="0" t="s">
        <v>207</v>
      </c>
      <c r="Q165" s="0" t="n">
        <v>1000</v>
      </c>
      <c r="W165" s="0" t="n">
        <v>0</v>
      </c>
      <c r="X165" s="0" t="n">
        <v>521778162</v>
      </c>
      <c r="Y165" s="0" t="n">
        <v>0.00014</v>
      </c>
      <c r="AA165" s="0" t="n">
        <v>86264.2</v>
      </c>
      <c r="AB165" s="0" t="n">
        <v>0</v>
      </c>
      <c r="AC165" s="0" t="n">
        <v>0</v>
      </c>
      <c r="AD165" s="0" t="n">
        <v>0</v>
      </c>
      <c r="AE165" s="0" t="n">
        <v>12430</v>
      </c>
      <c r="AF165" s="0" t="n">
        <v>0</v>
      </c>
      <c r="AG165" s="0" t="n">
        <v>0</v>
      </c>
      <c r="AH165" s="0" t="n">
        <v>0</v>
      </c>
      <c r="AI165" s="0" t="n">
        <v>6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0014</v>
      </c>
      <c r="AV165" s="0" t="n">
        <v>0</v>
      </c>
      <c r="AW165" s="0" t="n">
        <v>2</v>
      </c>
      <c r="AX165" s="0" t="n">
        <v>144624815</v>
      </c>
      <c r="AY165" s="0" t="n">
        <v>1</v>
      </c>
      <c r="AZ165" s="0" t="n">
        <v>0</v>
      </c>
      <c r="BA165" s="0" t="n">
        <v>169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61</f>
        <v>0.000224</v>
      </c>
      <c r="CY165" s="0" t="n">
        <f aca="false">AA165</f>
        <v>86264.2</v>
      </c>
      <c r="CZ165" s="0" t="n">
        <f aca="false">AE165</f>
        <v>12430</v>
      </c>
      <c r="DA165" s="0" t="n">
        <f aca="false">AI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161)</f>
        <v>161</v>
      </c>
      <c r="B166" s="0" t="n">
        <v>144623945</v>
      </c>
      <c r="C166" s="0" t="n">
        <v>144624805</v>
      </c>
      <c r="D166" s="0" t="n">
        <v>115087004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854</v>
      </c>
      <c r="J166" s="0" t="s">
        <v>855</v>
      </c>
      <c r="K166" s="0" t="s">
        <v>856</v>
      </c>
      <c r="L166" s="0" t="n">
        <v>1356</v>
      </c>
      <c r="N166" s="0" t="n">
        <v>1010</v>
      </c>
      <c r="O166" s="0" t="s">
        <v>857</v>
      </c>
      <c r="P166" s="0" t="s">
        <v>857</v>
      </c>
      <c r="Q166" s="0" t="n">
        <v>1000</v>
      </c>
      <c r="W166" s="0" t="n">
        <v>0</v>
      </c>
      <c r="X166" s="0" t="n">
        <v>-1718546120</v>
      </c>
      <c r="Y166" s="0" t="n">
        <v>0.02</v>
      </c>
      <c r="AA166" s="0" t="n">
        <v>1249.2</v>
      </c>
      <c r="AB166" s="0" t="n">
        <v>0</v>
      </c>
      <c r="AC166" s="0" t="n">
        <v>0</v>
      </c>
      <c r="AD166" s="0" t="n">
        <v>0</v>
      </c>
      <c r="AE166" s="0" t="n">
        <v>180</v>
      </c>
      <c r="AF166" s="0" t="n">
        <v>0</v>
      </c>
      <c r="AG166" s="0" t="n">
        <v>0</v>
      </c>
      <c r="AH166" s="0" t="n">
        <v>0</v>
      </c>
      <c r="AI166" s="0" t="n">
        <v>6.94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2</v>
      </c>
      <c r="AV166" s="0" t="n">
        <v>0</v>
      </c>
      <c r="AW166" s="0" t="n">
        <v>2</v>
      </c>
      <c r="AX166" s="0" t="n">
        <v>144624816</v>
      </c>
      <c r="AY166" s="0" t="n">
        <v>1</v>
      </c>
      <c r="AZ166" s="0" t="n">
        <v>0</v>
      </c>
      <c r="BA166" s="0" t="n">
        <v>17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61</f>
        <v>0.032</v>
      </c>
      <c r="CY166" s="0" t="n">
        <f aca="false">AA166</f>
        <v>1249.2</v>
      </c>
      <c r="CZ166" s="0" t="n">
        <f aca="false">AE166</f>
        <v>180</v>
      </c>
      <c r="DA166" s="0" t="n">
        <f aca="false">AI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161)</f>
        <v>161</v>
      </c>
      <c r="B167" s="0" t="n">
        <v>144623945</v>
      </c>
      <c r="C167" s="0" t="n">
        <v>144624805</v>
      </c>
      <c r="D167" s="0" t="n">
        <v>115550455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53</v>
      </c>
      <c r="J167" s="0" t="s">
        <v>356</v>
      </c>
      <c r="K167" s="0" t="s">
        <v>354</v>
      </c>
      <c r="L167" s="0" t="n">
        <v>1354</v>
      </c>
      <c r="N167" s="0" t="n">
        <v>1010</v>
      </c>
      <c r="O167" s="0" t="s">
        <v>355</v>
      </c>
      <c r="P167" s="0" t="s">
        <v>355</v>
      </c>
      <c r="Q167" s="0" t="n">
        <v>1</v>
      </c>
      <c r="W167" s="0" t="n">
        <v>1</v>
      </c>
      <c r="X167" s="0" t="n">
        <v>-476841470</v>
      </c>
      <c r="Y167" s="0" t="n">
        <v>-10</v>
      </c>
      <c r="AA167" s="0" t="n">
        <v>825.17</v>
      </c>
      <c r="AB167" s="0" t="n">
        <v>0</v>
      </c>
      <c r="AC167" s="0" t="n">
        <v>0</v>
      </c>
      <c r="AD167" s="0" t="n">
        <v>0</v>
      </c>
      <c r="AE167" s="0" t="n">
        <v>118.9</v>
      </c>
      <c r="AF167" s="0" t="n">
        <v>0</v>
      </c>
      <c r="AG167" s="0" t="n">
        <v>0</v>
      </c>
      <c r="AH167" s="0" t="n">
        <v>0</v>
      </c>
      <c r="AI167" s="0" t="n">
        <v>6.94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-10</v>
      </c>
      <c r="AV167" s="0" t="n">
        <v>0</v>
      </c>
      <c r="AW167" s="0" t="n">
        <v>2</v>
      </c>
      <c r="AX167" s="0" t="n">
        <v>144624817</v>
      </c>
      <c r="AY167" s="0" t="n">
        <v>1</v>
      </c>
      <c r="AZ167" s="0" t="n">
        <v>6144</v>
      </c>
      <c r="BA167" s="0" t="n">
        <v>171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61</f>
        <v>-16</v>
      </c>
      <c r="CY167" s="0" t="n">
        <f aca="false">AA167</f>
        <v>825.17</v>
      </c>
      <c r="CZ167" s="0" t="n">
        <f aca="false">AE167</f>
        <v>118.9</v>
      </c>
      <c r="DA167" s="0" t="n">
        <f aca="false">AI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167)</f>
        <v>167</v>
      </c>
      <c r="B168" s="0" t="n">
        <v>144623945</v>
      </c>
      <c r="C168" s="0" t="n">
        <v>144624822</v>
      </c>
      <c r="D168" s="0" t="n">
        <v>47841090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754</v>
      </c>
      <c r="K168" s="0" t="s">
        <v>755</v>
      </c>
      <c r="L168" s="0" t="n">
        <v>1369</v>
      </c>
      <c r="N168" s="0" t="n">
        <v>1013</v>
      </c>
      <c r="O168" s="0" t="s">
        <v>663</v>
      </c>
      <c r="P168" s="0" t="s">
        <v>663</v>
      </c>
      <c r="Q168" s="0" t="n">
        <v>1</v>
      </c>
      <c r="W168" s="0" t="n">
        <v>0</v>
      </c>
      <c r="X168" s="0" t="n">
        <v>-887838387</v>
      </c>
      <c r="Y168" s="0" t="n">
        <v>412.7</v>
      </c>
      <c r="AA168" s="0" t="n">
        <v>0</v>
      </c>
      <c r="AB168" s="0" t="n">
        <v>0</v>
      </c>
      <c r="AC168" s="0" t="n">
        <v>0</v>
      </c>
      <c r="AD168" s="0" t="n">
        <v>62.95</v>
      </c>
      <c r="AE168" s="0" t="n">
        <v>0</v>
      </c>
      <c r="AF168" s="0" t="n">
        <v>0</v>
      </c>
      <c r="AG168" s="0" t="n">
        <v>0</v>
      </c>
      <c r="AH168" s="0" t="n">
        <v>9.07</v>
      </c>
      <c r="AI168" s="0" t="n">
        <v>1</v>
      </c>
      <c r="AJ168" s="0" t="n">
        <v>1</v>
      </c>
      <c r="AK168" s="0" t="n">
        <v>1</v>
      </c>
      <c r="AL168" s="0" t="n">
        <v>6.94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412.7</v>
      </c>
      <c r="AV168" s="0" t="n">
        <v>1</v>
      </c>
      <c r="AW168" s="0" t="n">
        <v>2</v>
      </c>
      <c r="AX168" s="0" t="n">
        <v>144624836</v>
      </c>
      <c r="AY168" s="0" t="n">
        <v>1</v>
      </c>
      <c r="AZ168" s="0" t="n">
        <v>0</v>
      </c>
      <c r="BA168" s="0" t="n">
        <v>172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67</f>
        <v>8.254</v>
      </c>
      <c r="CY168" s="0" t="n">
        <f aca="false">AD168</f>
        <v>62.95</v>
      </c>
      <c r="CZ168" s="0" t="n">
        <f aca="false">AH168</f>
        <v>9.07</v>
      </c>
      <c r="DA168" s="0" t="n">
        <f aca="false">AL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167)</f>
        <v>167</v>
      </c>
      <c r="B169" s="0" t="n">
        <v>144623945</v>
      </c>
      <c r="C169" s="0" t="n">
        <v>144624822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134</v>
      </c>
      <c r="K169" s="0" t="s">
        <v>664</v>
      </c>
      <c r="L169" s="0" t="n">
        <v>608254</v>
      </c>
      <c r="N169" s="0" t="n">
        <v>1013</v>
      </c>
      <c r="O169" s="0" t="s">
        <v>665</v>
      </c>
      <c r="P169" s="0" t="s">
        <v>665</v>
      </c>
      <c r="Q169" s="0" t="n">
        <v>1</v>
      </c>
      <c r="W169" s="0" t="n">
        <v>0</v>
      </c>
      <c r="X169" s="0" t="n">
        <v>-185737400</v>
      </c>
      <c r="Y169" s="0" t="n">
        <v>0.75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6.94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75</v>
      </c>
      <c r="AV169" s="0" t="n">
        <v>2</v>
      </c>
      <c r="AW169" s="0" t="n">
        <v>2</v>
      </c>
      <c r="AX169" s="0" t="n">
        <v>144624837</v>
      </c>
      <c r="AY169" s="0" t="n">
        <v>1</v>
      </c>
      <c r="AZ169" s="0" t="n">
        <v>0</v>
      </c>
      <c r="BA169" s="0" t="n">
        <v>173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67</f>
        <v>0.015</v>
      </c>
      <c r="CY169" s="0" t="n">
        <f aca="false">AD169</f>
        <v>0</v>
      </c>
      <c r="CZ169" s="0" t="n">
        <f aca="false">AH169</f>
        <v>0</v>
      </c>
      <c r="DA169" s="0" t="n">
        <f aca="false">AL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167)</f>
        <v>167</v>
      </c>
      <c r="B170" s="0" t="n">
        <v>144623945</v>
      </c>
      <c r="C170" s="0" t="n">
        <v>144624822</v>
      </c>
      <c r="D170" s="0" t="n">
        <v>11506641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693</v>
      </c>
      <c r="J170" s="0" t="s">
        <v>694</v>
      </c>
      <c r="K170" s="0" t="s">
        <v>695</v>
      </c>
      <c r="L170" s="0" t="n">
        <v>1368</v>
      </c>
      <c r="N170" s="0" t="n">
        <v>1011</v>
      </c>
      <c r="O170" s="0" t="s">
        <v>669</v>
      </c>
      <c r="P170" s="0" t="s">
        <v>669</v>
      </c>
      <c r="Q170" s="0" t="n">
        <v>1</v>
      </c>
      <c r="W170" s="0" t="n">
        <v>0</v>
      </c>
      <c r="X170" s="0" t="n">
        <v>341432456</v>
      </c>
      <c r="Y170" s="0" t="n">
        <v>0.75</v>
      </c>
      <c r="AA170" s="0" t="n">
        <v>0</v>
      </c>
      <c r="AB170" s="0" t="n">
        <v>216.94</v>
      </c>
      <c r="AC170" s="0" t="n">
        <v>13.5</v>
      </c>
      <c r="AD170" s="0" t="n">
        <v>0</v>
      </c>
      <c r="AE170" s="0" t="n">
        <v>0</v>
      </c>
      <c r="AF170" s="0" t="n">
        <v>31.26</v>
      </c>
      <c r="AG170" s="0" t="n">
        <v>13.5</v>
      </c>
      <c r="AH170" s="0" t="n">
        <v>0</v>
      </c>
      <c r="AI170" s="0" t="n">
        <v>1</v>
      </c>
      <c r="AJ170" s="0" t="n">
        <v>6.94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75</v>
      </c>
      <c r="AV170" s="0" t="n">
        <v>0</v>
      </c>
      <c r="AW170" s="0" t="n">
        <v>2</v>
      </c>
      <c r="AX170" s="0" t="n">
        <v>144624838</v>
      </c>
      <c r="AY170" s="0" t="n">
        <v>1</v>
      </c>
      <c r="AZ170" s="0" t="n">
        <v>0</v>
      </c>
      <c r="BA170" s="0" t="n">
        <v>174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67</f>
        <v>0.015</v>
      </c>
      <c r="CY170" s="0" t="n">
        <f aca="false">AB170</f>
        <v>216.94</v>
      </c>
      <c r="CZ170" s="0" t="n">
        <f aca="false">AF170</f>
        <v>31.26</v>
      </c>
      <c r="DA170" s="0" t="n">
        <f aca="false">AJ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167)</f>
        <v>167</v>
      </c>
      <c r="B171" s="0" t="n">
        <v>144623945</v>
      </c>
      <c r="C171" s="0" t="n">
        <v>144624822</v>
      </c>
      <c r="D171" s="0" t="n">
        <v>115016508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676</v>
      </c>
      <c r="J171" s="0" t="s">
        <v>677</v>
      </c>
      <c r="K171" s="0" t="s">
        <v>678</v>
      </c>
      <c r="L171" s="0" t="n">
        <v>1368</v>
      </c>
      <c r="N171" s="0" t="n">
        <v>1011</v>
      </c>
      <c r="O171" s="0" t="s">
        <v>669</v>
      </c>
      <c r="P171" s="0" t="s">
        <v>669</v>
      </c>
      <c r="Q171" s="0" t="n">
        <v>1</v>
      </c>
      <c r="W171" s="0" t="n">
        <v>0</v>
      </c>
      <c r="X171" s="0" t="n">
        <v>-365761310</v>
      </c>
      <c r="Y171" s="0" t="n">
        <v>0.75</v>
      </c>
      <c r="AA171" s="0" t="n">
        <v>0</v>
      </c>
      <c r="AB171" s="0" t="n">
        <v>604.96</v>
      </c>
      <c r="AC171" s="0" t="n">
        <v>11.6</v>
      </c>
      <c r="AD171" s="0" t="n">
        <v>0</v>
      </c>
      <c r="AE171" s="0" t="n">
        <v>0</v>
      </c>
      <c r="AF171" s="0" t="n">
        <v>87.17</v>
      </c>
      <c r="AG171" s="0" t="n">
        <v>11.6</v>
      </c>
      <c r="AH171" s="0" t="n">
        <v>0</v>
      </c>
      <c r="AI171" s="0" t="n">
        <v>1</v>
      </c>
      <c r="AJ171" s="0" t="n">
        <v>6.94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75</v>
      </c>
      <c r="AV171" s="0" t="n">
        <v>0</v>
      </c>
      <c r="AW171" s="0" t="n">
        <v>2</v>
      </c>
      <c r="AX171" s="0" t="n">
        <v>144624839</v>
      </c>
      <c r="AY171" s="0" t="n">
        <v>1</v>
      </c>
      <c r="AZ171" s="0" t="n">
        <v>0</v>
      </c>
      <c r="BA171" s="0" t="n">
        <v>175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67</f>
        <v>0.015</v>
      </c>
      <c r="CY171" s="0" t="n">
        <f aca="false">AB171</f>
        <v>604.96</v>
      </c>
      <c r="CZ171" s="0" t="n">
        <f aca="false">AF171</f>
        <v>87.17</v>
      </c>
      <c r="DA171" s="0" t="n">
        <f aca="false">AJ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167)</f>
        <v>167</v>
      </c>
      <c r="B172" s="0" t="n">
        <v>144623945</v>
      </c>
      <c r="C172" s="0" t="n">
        <v>144624822</v>
      </c>
      <c r="D172" s="0" t="n">
        <v>115052214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858</v>
      </c>
      <c r="J172" s="0" t="s">
        <v>859</v>
      </c>
      <c r="K172" s="0" t="s">
        <v>860</v>
      </c>
      <c r="L172" s="0" t="n">
        <v>1348</v>
      </c>
      <c r="N172" s="0" t="n">
        <v>1009</v>
      </c>
      <c r="O172" s="0" t="s">
        <v>207</v>
      </c>
      <c r="P172" s="0" t="s">
        <v>207</v>
      </c>
      <c r="Q172" s="0" t="n">
        <v>1000</v>
      </c>
      <c r="W172" s="0" t="n">
        <v>0</v>
      </c>
      <c r="X172" s="0" t="n">
        <v>2129917957</v>
      </c>
      <c r="Y172" s="0" t="n">
        <v>0.0035</v>
      </c>
      <c r="AA172" s="0" t="n">
        <v>208408.2</v>
      </c>
      <c r="AB172" s="0" t="n">
        <v>0</v>
      </c>
      <c r="AC172" s="0" t="n">
        <v>0</v>
      </c>
      <c r="AD172" s="0" t="n">
        <v>0</v>
      </c>
      <c r="AE172" s="0" t="n">
        <v>30030</v>
      </c>
      <c r="AF172" s="0" t="n">
        <v>0</v>
      </c>
      <c r="AG172" s="0" t="n">
        <v>0</v>
      </c>
      <c r="AH172" s="0" t="n">
        <v>0</v>
      </c>
      <c r="AI172" s="0" t="n">
        <v>6.94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035</v>
      </c>
      <c r="AV172" s="0" t="n">
        <v>0</v>
      </c>
      <c r="AW172" s="0" t="n">
        <v>2</v>
      </c>
      <c r="AX172" s="0" t="n">
        <v>144624840</v>
      </c>
      <c r="AY172" s="0" t="n">
        <v>1</v>
      </c>
      <c r="AZ172" s="0" t="n">
        <v>0</v>
      </c>
      <c r="BA172" s="0" t="n">
        <v>176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67</f>
        <v>7E-005</v>
      </c>
      <c r="CY172" s="0" t="n">
        <f aca="false">AA172</f>
        <v>208408.2</v>
      </c>
      <c r="CZ172" s="0" t="n">
        <f aca="false">AE172</f>
        <v>30030</v>
      </c>
      <c r="DA172" s="0" t="n">
        <f aca="false">AI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167)</f>
        <v>167</v>
      </c>
      <c r="B173" s="0" t="n">
        <v>144623945</v>
      </c>
      <c r="C173" s="0" t="n">
        <v>144624822</v>
      </c>
      <c r="D173" s="0" t="n">
        <v>115024901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861</v>
      </c>
      <c r="J173" s="0" t="s">
        <v>862</v>
      </c>
      <c r="K173" s="0" t="s">
        <v>863</v>
      </c>
      <c r="L173" s="0" t="n">
        <v>1348</v>
      </c>
      <c r="N173" s="0" t="n">
        <v>1009</v>
      </c>
      <c r="O173" s="0" t="s">
        <v>207</v>
      </c>
      <c r="P173" s="0" t="s">
        <v>207</v>
      </c>
      <c r="Q173" s="0" t="n">
        <v>1000</v>
      </c>
      <c r="W173" s="0" t="n">
        <v>0</v>
      </c>
      <c r="X173" s="0" t="n">
        <v>-2108242623</v>
      </c>
      <c r="Y173" s="0" t="n">
        <v>0.0026</v>
      </c>
      <c r="AA173" s="0" t="n">
        <v>104925.86</v>
      </c>
      <c r="AB173" s="0" t="n">
        <v>0</v>
      </c>
      <c r="AC173" s="0" t="n">
        <v>0</v>
      </c>
      <c r="AD173" s="0" t="n">
        <v>0</v>
      </c>
      <c r="AE173" s="0" t="n">
        <v>15119</v>
      </c>
      <c r="AF173" s="0" t="n">
        <v>0</v>
      </c>
      <c r="AG173" s="0" t="n">
        <v>0</v>
      </c>
      <c r="AH173" s="0" t="n">
        <v>0</v>
      </c>
      <c r="AI173" s="0" t="n">
        <v>6.94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026</v>
      </c>
      <c r="AV173" s="0" t="n">
        <v>0</v>
      </c>
      <c r="AW173" s="0" t="n">
        <v>2</v>
      </c>
      <c r="AX173" s="0" t="n">
        <v>144624841</v>
      </c>
      <c r="AY173" s="0" t="n">
        <v>1</v>
      </c>
      <c r="AZ173" s="0" t="n">
        <v>0</v>
      </c>
      <c r="BA173" s="0" t="n">
        <v>177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67</f>
        <v>5.2E-005</v>
      </c>
      <c r="CY173" s="0" t="n">
        <f aca="false">AA173</f>
        <v>104925.86</v>
      </c>
      <c r="CZ173" s="0" t="n">
        <f aca="false">AE173</f>
        <v>15119</v>
      </c>
      <c r="DA173" s="0" t="n">
        <f aca="false">AI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167)</f>
        <v>167</v>
      </c>
      <c r="B174" s="0" t="n">
        <v>144623945</v>
      </c>
      <c r="C174" s="0" t="n">
        <v>144624822</v>
      </c>
      <c r="D174" s="0" t="n">
        <v>115098924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864</v>
      </c>
      <c r="J174" s="0" t="s">
        <v>865</v>
      </c>
      <c r="K174" s="0" t="s">
        <v>866</v>
      </c>
      <c r="L174" s="0" t="n">
        <v>1348</v>
      </c>
      <c r="N174" s="0" t="n">
        <v>1009</v>
      </c>
      <c r="O174" s="0" t="s">
        <v>207</v>
      </c>
      <c r="P174" s="0" t="s">
        <v>207</v>
      </c>
      <c r="Q174" s="0" t="n">
        <v>1000</v>
      </c>
      <c r="W174" s="0" t="n">
        <v>0</v>
      </c>
      <c r="X174" s="0" t="n">
        <v>711304247</v>
      </c>
      <c r="Y174" s="0" t="n">
        <v>0.0012</v>
      </c>
      <c r="AA174" s="0" t="n">
        <v>117633</v>
      </c>
      <c r="AB174" s="0" t="n">
        <v>0</v>
      </c>
      <c r="AC174" s="0" t="n">
        <v>0</v>
      </c>
      <c r="AD174" s="0" t="n">
        <v>0</v>
      </c>
      <c r="AE174" s="0" t="n">
        <v>16950</v>
      </c>
      <c r="AF174" s="0" t="n">
        <v>0</v>
      </c>
      <c r="AG174" s="0" t="n">
        <v>0</v>
      </c>
      <c r="AH174" s="0" t="n">
        <v>0</v>
      </c>
      <c r="AI174" s="0" t="n">
        <v>6.94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012</v>
      </c>
      <c r="AV174" s="0" t="n">
        <v>0</v>
      </c>
      <c r="AW174" s="0" t="n">
        <v>2</v>
      </c>
      <c r="AX174" s="0" t="n">
        <v>144624842</v>
      </c>
      <c r="AY174" s="0" t="n">
        <v>1</v>
      </c>
      <c r="AZ174" s="0" t="n">
        <v>0</v>
      </c>
      <c r="BA174" s="0" t="n">
        <v>178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67</f>
        <v>2.4E-005</v>
      </c>
      <c r="CY174" s="0" t="n">
        <f aca="false">AA174</f>
        <v>117633</v>
      </c>
      <c r="CZ174" s="0" t="n">
        <f aca="false">AE174</f>
        <v>16950</v>
      </c>
      <c r="DA174" s="0" t="n">
        <f aca="false">AI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167)</f>
        <v>167</v>
      </c>
      <c r="B175" s="0" t="n">
        <v>144623945</v>
      </c>
      <c r="C175" s="0" t="n">
        <v>144624822</v>
      </c>
      <c r="D175" s="0" t="n">
        <v>115057368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867</v>
      </c>
      <c r="J175" s="0" t="s">
        <v>868</v>
      </c>
      <c r="K175" s="0" t="s">
        <v>869</v>
      </c>
      <c r="L175" s="0" t="n">
        <v>1348</v>
      </c>
      <c r="N175" s="0" t="n">
        <v>1009</v>
      </c>
      <c r="O175" s="0" t="s">
        <v>207</v>
      </c>
      <c r="P175" s="0" t="s">
        <v>207</v>
      </c>
      <c r="Q175" s="0" t="n">
        <v>1000</v>
      </c>
      <c r="W175" s="0" t="n">
        <v>0</v>
      </c>
      <c r="X175" s="0" t="n">
        <v>712787984</v>
      </c>
      <c r="Y175" s="0" t="n">
        <v>0.005</v>
      </c>
      <c r="AA175" s="0" t="n">
        <v>101948.6</v>
      </c>
      <c r="AB175" s="0" t="n">
        <v>0</v>
      </c>
      <c r="AC175" s="0" t="n">
        <v>0</v>
      </c>
      <c r="AD175" s="0" t="n">
        <v>0</v>
      </c>
      <c r="AE175" s="0" t="n">
        <v>14690</v>
      </c>
      <c r="AF175" s="0" t="n">
        <v>0</v>
      </c>
      <c r="AG175" s="0" t="n">
        <v>0</v>
      </c>
      <c r="AH175" s="0" t="n">
        <v>0</v>
      </c>
      <c r="AI175" s="0" t="n">
        <v>6.94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05</v>
      </c>
      <c r="AV175" s="0" t="n">
        <v>0</v>
      </c>
      <c r="AW175" s="0" t="n">
        <v>2</v>
      </c>
      <c r="AX175" s="0" t="n">
        <v>144624843</v>
      </c>
      <c r="AY175" s="0" t="n">
        <v>1</v>
      </c>
      <c r="AZ175" s="0" t="n">
        <v>0</v>
      </c>
      <c r="BA175" s="0" t="n">
        <v>179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67</f>
        <v>0.0001</v>
      </c>
      <c r="CY175" s="0" t="n">
        <f aca="false">AA175</f>
        <v>101948.6</v>
      </c>
      <c r="CZ175" s="0" t="n">
        <f aca="false">AE175</f>
        <v>14690</v>
      </c>
      <c r="DA175" s="0" t="n">
        <f aca="false">AI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167)</f>
        <v>167</v>
      </c>
      <c r="B176" s="0" t="n">
        <v>144623945</v>
      </c>
      <c r="C176" s="0" t="n">
        <v>144624822</v>
      </c>
      <c r="D176" s="0" t="n">
        <v>115101142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870</v>
      </c>
      <c r="J176" s="0" t="s">
        <v>871</v>
      </c>
      <c r="K176" s="0" t="s">
        <v>872</v>
      </c>
      <c r="L176" s="0" t="n">
        <v>1348</v>
      </c>
      <c r="N176" s="0" t="n">
        <v>1009</v>
      </c>
      <c r="O176" s="0" t="s">
        <v>207</v>
      </c>
      <c r="P176" s="0" t="s">
        <v>207</v>
      </c>
      <c r="Q176" s="0" t="n">
        <v>1000</v>
      </c>
      <c r="W176" s="0" t="n">
        <v>0</v>
      </c>
      <c r="X176" s="0" t="n">
        <v>-327917965</v>
      </c>
      <c r="Y176" s="0" t="n">
        <v>0.0072</v>
      </c>
      <c r="AA176" s="0" t="n">
        <v>86264.2</v>
      </c>
      <c r="AB176" s="0" t="n">
        <v>0</v>
      </c>
      <c r="AC176" s="0" t="n">
        <v>0</v>
      </c>
      <c r="AD176" s="0" t="n">
        <v>0</v>
      </c>
      <c r="AE176" s="0" t="n">
        <v>12430</v>
      </c>
      <c r="AF176" s="0" t="n">
        <v>0</v>
      </c>
      <c r="AG176" s="0" t="n">
        <v>0</v>
      </c>
      <c r="AH176" s="0" t="n">
        <v>0</v>
      </c>
      <c r="AI176" s="0" t="n">
        <v>6.94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072</v>
      </c>
      <c r="AV176" s="0" t="n">
        <v>0</v>
      </c>
      <c r="AW176" s="0" t="n">
        <v>2</v>
      </c>
      <c r="AX176" s="0" t="n">
        <v>144624844</v>
      </c>
      <c r="AY176" s="0" t="n">
        <v>1</v>
      </c>
      <c r="AZ176" s="0" t="n">
        <v>0</v>
      </c>
      <c r="BA176" s="0" t="n">
        <v>18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67</f>
        <v>0.000144</v>
      </c>
      <c r="CY176" s="0" t="n">
        <f aca="false">AA176</f>
        <v>86264.2</v>
      </c>
      <c r="CZ176" s="0" t="n">
        <f aca="false">AE176</f>
        <v>12430</v>
      </c>
      <c r="DA176" s="0" t="n">
        <f aca="false">AI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167)</f>
        <v>167</v>
      </c>
      <c r="B177" s="0" t="n">
        <v>144623945</v>
      </c>
      <c r="C177" s="0" t="n">
        <v>144624822</v>
      </c>
      <c r="D177" s="0" t="n">
        <v>115024899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873</v>
      </c>
      <c r="J177" s="0" t="s">
        <v>874</v>
      </c>
      <c r="K177" s="0" t="s">
        <v>875</v>
      </c>
      <c r="L177" s="0" t="n">
        <v>1346</v>
      </c>
      <c r="N177" s="0" t="n">
        <v>1009</v>
      </c>
      <c r="O177" s="0" t="s">
        <v>304</v>
      </c>
      <c r="P177" s="0" t="s">
        <v>304</v>
      </c>
      <c r="Q177" s="0" t="n">
        <v>1</v>
      </c>
      <c r="W177" s="0" t="n">
        <v>0</v>
      </c>
      <c r="X177" s="0" t="n">
        <v>-790383832</v>
      </c>
      <c r="Y177" s="0" t="n">
        <v>1.05</v>
      </c>
      <c r="AA177" s="0" t="n">
        <v>258.79</v>
      </c>
      <c r="AB177" s="0" t="n">
        <v>0</v>
      </c>
      <c r="AC177" s="0" t="n">
        <v>0</v>
      </c>
      <c r="AD177" s="0" t="n">
        <v>0</v>
      </c>
      <c r="AE177" s="0" t="n">
        <v>37.29</v>
      </c>
      <c r="AF177" s="0" t="n">
        <v>0</v>
      </c>
      <c r="AG177" s="0" t="n">
        <v>0</v>
      </c>
      <c r="AH177" s="0" t="n">
        <v>0</v>
      </c>
      <c r="AI177" s="0" t="n">
        <v>6.94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1.05</v>
      </c>
      <c r="AV177" s="0" t="n">
        <v>0</v>
      </c>
      <c r="AW177" s="0" t="n">
        <v>2</v>
      </c>
      <c r="AX177" s="0" t="n">
        <v>144624845</v>
      </c>
      <c r="AY177" s="0" t="n">
        <v>1</v>
      </c>
      <c r="AZ177" s="0" t="n">
        <v>0</v>
      </c>
      <c r="BA177" s="0" t="n">
        <v>181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67</f>
        <v>0.021</v>
      </c>
      <c r="CY177" s="0" t="n">
        <f aca="false">AA177</f>
        <v>258.79</v>
      </c>
      <c r="CZ177" s="0" t="n">
        <f aca="false">AE177</f>
        <v>37.29</v>
      </c>
      <c r="DA177" s="0" t="n">
        <f aca="false">AI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167)</f>
        <v>167</v>
      </c>
      <c r="B178" s="0" t="n">
        <v>144623945</v>
      </c>
      <c r="C178" s="0" t="n">
        <v>144624822</v>
      </c>
      <c r="D178" s="0" t="n">
        <v>115057245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876</v>
      </c>
      <c r="J178" s="0" t="s">
        <v>877</v>
      </c>
      <c r="K178" s="0" t="s">
        <v>878</v>
      </c>
      <c r="L178" s="0" t="n">
        <v>1348</v>
      </c>
      <c r="N178" s="0" t="n">
        <v>1009</v>
      </c>
      <c r="O178" s="0" t="s">
        <v>207</v>
      </c>
      <c r="P178" s="0" t="s">
        <v>207</v>
      </c>
      <c r="Q178" s="0" t="n">
        <v>1000</v>
      </c>
      <c r="W178" s="0" t="n">
        <v>0</v>
      </c>
      <c r="X178" s="0" t="n">
        <v>-934963706</v>
      </c>
      <c r="Y178" s="0" t="n">
        <v>0.02</v>
      </c>
      <c r="AA178" s="0" t="n">
        <v>15030.65</v>
      </c>
      <c r="AB178" s="0" t="n">
        <v>0</v>
      </c>
      <c r="AC178" s="0" t="n">
        <v>0</v>
      </c>
      <c r="AD178" s="0" t="n">
        <v>0</v>
      </c>
      <c r="AE178" s="0" t="n">
        <v>2165.8</v>
      </c>
      <c r="AF178" s="0" t="n">
        <v>0</v>
      </c>
      <c r="AG178" s="0" t="n">
        <v>0</v>
      </c>
      <c r="AH178" s="0" t="n">
        <v>0</v>
      </c>
      <c r="AI178" s="0" t="n">
        <v>6.94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2</v>
      </c>
      <c r="AV178" s="0" t="n">
        <v>0</v>
      </c>
      <c r="AW178" s="0" t="n">
        <v>2</v>
      </c>
      <c r="AX178" s="0" t="n">
        <v>144624846</v>
      </c>
      <c r="AY178" s="0" t="n">
        <v>1</v>
      </c>
      <c r="AZ178" s="0" t="n">
        <v>0</v>
      </c>
      <c r="BA178" s="0" t="n">
        <v>182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67</f>
        <v>0.0004</v>
      </c>
      <c r="CY178" s="0" t="n">
        <f aca="false">AA178</f>
        <v>15030.65</v>
      </c>
      <c r="CZ178" s="0" t="n">
        <f aca="false">AE178</f>
        <v>2165.8</v>
      </c>
      <c r="DA178" s="0" t="n">
        <f aca="false">AI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167)</f>
        <v>167</v>
      </c>
      <c r="B179" s="0" t="n">
        <v>144623945</v>
      </c>
      <c r="C179" s="0" t="n">
        <v>144624822</v>
      </c>
      <c r="D179" s="0" t="n">
        <v>11526805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879</v>
      </c>
      <c r="J179" s="0" t="s">
        <v>880</v>
      </c>
      <c r="K179" s="0" t="s">
        <v>881</v>
      </c>
      <c r="L179" s="0" t="n">
        <v>1355</v>
      </c>
      <c r="N179" s="0" t="n">
        <v>1010</v>
      </c>
      <c r="O179" s="0" t="s">
        <v>148</v>
      </c>
      <c r="P179" s="0" t="s">
        <v>148</v>
      </c>
      <c r="Q179" s="0" t="n">
        <v>100</v>
      </c>
      <c r="W179" s="0" t="n">
        <v>0</v>
      </c>
      <c r="X179" s="0" t="n">
        <v>917307227</v>
      </c>
      <c r="Y179" s="0" t="n">
        <v>4</v>
      </c>
      <c r="AA179" s="0" t="n">
        <v>645.42</v>
      </c>
      <c r="AB179" s="0" t="n">
        <v>0</v>
      </c>
      <c r="AC179" s="0" t="n">
        <v>0</v>
      </c>
      <c r="AD179" s="0" t="n">
        <v>0</v>
      </c>
      <c r="AE179" s="0" t="n">
        <v>93</v>
      </c>
      <c r="AF179" s="0" t="n">
        <v>0</v>
      </c>
      <c r="AG179" s="0" t="n">
        <v>0</v>
      </c>
      <c r="AH179" s="0" t="n">
        <v>0</v>
      </c>
      <c r="AI179" s="0" t="n">
        <v>6.9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4</v>
      </c>
      <c r="AV179" s="0" t="n">
        <v>0</v>
      </c>
      <c r="AW179" s="0" t="n">
        <v>2</v>
      </c>
      <c r="AX179" s="0" t="n">
        <v>144624847</v>
      </c>
      <c r="AY179" s="0" t="n">
        <v>1</v>
      </c>
      <c r="AZ179" s="0" t="n">
        <v>0</v>
      </c>
      <c r="BA179" s="0" t="n">
        <v>183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67</f>
        <v>0.08</v>
      </c>
      <c r="CY179" s="0" t="n">
        <f aca="false">AA179</f>
        <v>645.42</v>
      </c>
      <c r="CZ179" s="0" t="n">
        <f aca="false">AE179</f>
        <v>93</v>
      </c>
      <c r="DA179" s="0" t="n">
        <f aca="false">AI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167)</f>
        <v>167</v>
      </c>
      <c r="B180" s="0" t="n">
        <v>144623945</v>
      </c>
      <c r="C180" s="0" t="n">
        <v>144624822</v>
      </c>
      <c r="D180" s="0" t="n">
        <v>11555018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71</v>
      </c>
      <c r="J180" s="0" t="s">
        <v>373</v>
      </c>
      <c r="K180" s="0" t="s">
        <v>372</v>
      </c>
      <c r="L180" s="0" t="n">
        <v>1035</v>
      </c>
      <c r="N180" s="0" t="n">
        <v>1013</v>
      </c>
      <c r="O180" s="0" t="s">
        <v>331</v>
      </c>
      <c r="P180" s="0" t="s">
        <v>331</v>
      </c>
      <c r="Q180" s="0" t="n">
        <v>1</v>
      </c>
      <c r="W180" s="0" t="n">
        <v>1</v>
      </c>
      <c r="X180" s="0" t="n">
        <v>983153187</v>
      </c>
      <c r="Y180" s="0" t="n">
        <v>-100</v>
      </c>
      <c r="AA180" s="0" t="n">
        <v>2206.92</v>
      </c>
      <c r="AB180" s="0" t="n">
        <v>0</v>
      </c>
      <c r="AC180" s="0" t="n">
        <v>0</v>
      </c>
      <c r="AD180" s="0" t="n">
        <v>0</v>
      </c>
      <c r="AE180" s="0" t="n">
        <v>318</v>
      </c>
      <c r="AF180" s="0" t="n">
        <v>0</v>
      </c>
      <c r="AG180" s="0" t="n">
        <v>0</v>
      </c>
      <c r="AH180" s="0" t="n">
        <v>0</v>
      </c>
      <c r="AI180" s="0" t="n">
        <v>6.94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-100</v>
      </c>
      <c r="AV180" s="0" t="n">
        <v>0</v>
      </c>
      <c r="AW180" s="0" t="n">
        <v>2</v>
      </c>
      <c r="AX180" s="0" t="n">
        <v>144624848</v>
      </c>
      <c r="AY180" s="0" t="n">
        <v>1</v>
      </c>
      <c r="AZ180" s="0" t="n">
        <v>6144</v>
      </c>
      <c r="BA180" s="0" t="n">
        <v>184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67</f>
        <v>-2</v>
      </c>
      <c r="CY180" s="0" t="n">
        <f aca="false">AA180</f>
        <v>2206.92</v>
      </c>
      <c r="CZ180" s="0" t="n">
        <f aca="false">AE180</f>
        <v>318</v>
      </c>
      <c r="DA180" s="0" t="n">
        <f aca="false">AI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70)</f>
        <v>170</v>
      </c>
      <c r="B181" s="0" t="n">
        <v>144623945</v>
      </c>
      <c r="C181" s="0" t="n">
        <v>144624850</v>
      </c>
      <c r="D181" s="0" t="n">
        <v>47841090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754</v>
      </c>
      <c r="K181" s="0" t="s">
        <v>755</v>
      </c>
      <c r="L181" s="0" t="n">
        <v>1369</v>
      </c>
      <c r="N181" s="0" t="n">
        <v>1013</v>
      </c>
      <c r="O181" s="0" t="s">
        <v>663</v>
      </c>
      <c r="P181" s="0" t="s">
        <v>663</v>
      </c>
      <c r="Q181" s="0" t="n">
        <v>1</v>
      </c>
      <c r="W181" s="0" t="n">
        <v>0</v>
      </c>
      <c r="X181" s="0" t="n">
        <v>-887838387</v>
      </c>
      <c r="Y181" s="0" t="n">
        <v>212</v>
      </c>
      <c r="AA181" s="0" t="n">
        <v>0</v>
      </c>
      <c r="AB181" s="0" t="n">
        <v>0</v>
      </c>
      <c r="AC181" s="0" t="n">
        <v>0</v>
      </c>
      <c r="AD181" s="0" t="n">
        <v>62.95</v>
      </c>
      <c r="AE181" s="0" t="n">
        <v>0</v>
      </c>
      <c r="AF181" s="0" t="n">
        <v>0</v>
      </c>
      <c r="AG181" s="0" t="n">
        <v>0</v>
      </c>
      <c r="AH181" s="0" t="n">
        <v>9.07</v>
      </c>
      <c r="AI181" s="0" t="n">
        <v>1</v>
      </c>
      <c r="AJ181" s="0" t="n">
        <v>1</v>
      </c>
      <c r="AK181" s="0" t="n">
        <v>1</v>
      </c>
      <c r="AL181" s="0" t="n">
        <v>6.94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212</v>
      </c>
      <c r="AV181" s="0" t="n">
        <v>1</v>
      </c>
      <c r="AW181" s="0" t="n">
        <v>2</v>
      </c>
      <c r="AX181" s="0" t="n">
        <v>144624863</v>
      </c>
      <c r="AY181" s="0" t="n">
        <v>1</v>
      </c>
      <c r="AZ181" s="0" t="n">
        <v>0</v>
      </c>
      <c r="BA181" s="0" t="n">
        <v>185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70</f>
        <v>4.24</v>
      </c>
      <c r="CY181" s="0" t="n">
        <f aca="false">AD181</f>
        <v>62.95</v>
      </c>
      <c r="CZ181" s="0" t="n">
        <f aca="false">AH181</f>
        <v>9.07</v>
      </c>
      <c r="DA181" s="0" t="n">
        <f aca="false">AL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170)</f>
        <v>170</v>
      </c>
      <c r="B182" s="0" t="n">
        <v>144623945</v>
      </c>
      <c r="C182" s="0" t="n">
        <v>144624850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134</v>
      </c>
      <c r="K182" s="0" t="s">
        <v>664</v>
      </c>
      <c r="L182" s="0" t="n">
        <v>608254</v>
      </c>
      <c r="N182" s="0" t="n">
        <v>1013</v>
      </c>
      <c r="O182" s="0" t="s">
        <v>665</v>
      </c>
      <c r="P182" s="0" t="s">
        <v>665</v>
      </c>
      <c r="Q182" s="0" t="n">
        <v>1</v>
      </c>
      <c r="W182" s="0" t="n">
        <v>0</v>
      </c>
      <c r="X182" s="0" t="n">
        <v>-185737400</v>
      </c>
      <c r="Y182" s="0" t="n">
        <v>0.7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6.94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7</v>
      </c>
      <c r="AV182" s="0" t="n">
        <v>2</v>
      </c>
      <c r="AW182" s="0" t="n">
        <v>2</v>
      </c>
      <c r="AX182" s="0" t="n">
        <v>144624864</v>
      </c>
      <c r="AY182" s="0" t="n">
        <v>1</v>
      </c>
      <c r="AZ182" s="0" t="n">
        <v>0</v>
      </c>
      <c r="BA182" s="0" t="n">
        <v>186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70</f>
        <v>0.014</v>
      </c>
      <c r="CY182" s="0" t="n">
        <f aca="false">AD182</f>
        <v>0</v>
      </c>
      <c r="CZ182" s="0" t="n">
        <f aca="false">AH182</f>
        <v>0</v>
      </c>
      <c r="DA182" s="0" t="n">
        <f aca="false">AL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170)</f>
        <v>170</v>
      </c>
      <c r="B183" s="0" t="n">
        <v>144623945</v>
      </c>
      <c r="C183" s="0" t="n">
        <v>144624850</v>
      </c>
      <c r="D183" s="0" t="n">
        <v>115066410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693</v>
      </c>
      <c r="J183" s="0" t="s">
        <v>694</v>
      </c>
      <c r="K183" s="0" t="s">
        <v>695</v>
      </c>
      <c r="L183" s="0" t="n">
        <v>1368</v>
      </c>
      <c r="N183" s="0" t="n">
        <v>1011</v>
      </c>
      <c r="O183" s="0" t="s">
        <v>669</v>
      </c>
      <c r="P183" s="0" t="s">
        <v>669</v>
      </c>
      <c r="Q183" s="0" t="n">
        <v>1</v>
      </c>
      <c r="W183" s="0" t="n">
        <v>0</v>
      </c>
      <c r="X183" s="0" t="n">
        <v>341432456</v>
      </c>
      <c r="Y183" s="0" t="n">
        <v>0.7</v>
      </c>
      <c r="AA183" s="0" t="n">
        <v>0</v>
      </c>
      <c r="AB183" s="0" t="n">
        <v>216.94</v>
      </c>
      <c r="AC183" s="0" t="n">
        <v>13.5</v>
      </c>
      <c r="AD183" s="0" t="n">
        <v>0</v>
      </c>
      <c r="AE183" s="0" t="n">
        <v>0</v>
      </c>
      <c r="AF183" s="0" t="n">
        <v>31.26</v>
      </c>
      <c r="AG183" s="0" t="n">
        <v>13.5</v>
      </c>
      <c r="AH183" s="0" t="n">
        <v>0</v>
      </c>
      <c r="AI183" s="0" t="n">
        <v>1</v>
      </c>
      <c r="AJ183" s="0" t="n">
        <v>6.94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7</v>
      </c>
      <c r="AV183" s="0" t="n">
        <v>0</v>
      </c>
      <c r="AW183" s="0" t="n">
        <v>2</v>
      </c>
      <c r="AX183" s="0" t="n">
        <v>144624865</v>
      </c>
      <c r="AY183" s="0" t="n">
        <v>1</v>
      </c>
      <c r="AZ183" s="0" t="n">
        <v>0</v>
      </c>
      <c r="BA183" s="0" t="n">
        <v>187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70</f>
        <v>0.014</v>
      </c>
      <c r="CY183" s="0" t="n">
        <f aca="false">AB183</f>
        <v>216.94</v>
      </c>
      <c r="CZ183" s="0" t="n">
        <f aca="false">AF183</f>
        <v>31.26</v>
      </c>
      <c r="DA183" s="0" t="n">
        <f aca="false">AJ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170)</f>
        <v>170</v>
      </c>
      <c r="B184" s="0" t="n">
        <v>144623945</v>
      </c>
      <c r="C184" s="0" t="n">
        <v>144624850</v>
      </c>
      <c r="D184" s="0" t="n">
        <v>115016508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676</v>
      </c>
      <c r="J184" s="0" t="s">
        <v>677</v>
      </c>
      <c r="K184" s="0" t="s">
        <v>678</v>
      </c>
      <c r="L184" s="0" t="n">
        <v>1368</v>
      </c>
      <c r="N184" s="0" t="n">
        <v>1011</v>
      </c>
      <c r="O184" s="0" t="s">
        <v>669</v>
      </c>
      <c r="P184" s="0" t="s">
        <v>669</v>
      </c>
      <c r="Q184" s="0" t="n">
        <v>1</v>
      </c>
      <c r="W184" s="0" t="n">
        <v>0</v>
      </c>
      <c r="X184" s="0" t="n">
        <v>-365761310</v>
      </c>
      <c r="Y184" s="0" t="n">
        <v>0.7</v>
      </c>
      <c r="AA184" s="0" t="n">
        <v>0</v>
      </c>
      <c r="AB184" s="0" t="n">
        <v>604.96</v>
      </c>
      <c r="AC184" s="0" t="n">
        <v>11.6</v>
      </c>
      <c r="AD184" s="0" t="n">
        <v>0</v>
      </c>
      <c r="AE184" s="0" t="n">
        <v>0</v>
      </c>
      <c r="AF184" s="0" t="n">
        <v>87.17</v>
      </c>
      <c r="AG184" s="0" t="n">
        <v>11.6</v>
      </c>
      <c r="AH184" s="0" t="n">
        <v>0</v>
      </c>
      <c r="AI184" s="0" t="n">
        <v>1</v>
      </c>
      <c r="AJ184" s="0" t="n">
        <v>6.94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7</v>
      </c>
      <c r="AV184" s="0" t="n">
        <v>0</v>
      </c>
      <c r="AW184" s="0" t="n">
        <v>2</v>
      </c>
      <c r="AX184" s="0" t="n">
        <v>144624866</v>
      </c>
      <c r="AY184" s="0" t="n">
        <v>1</v>
      </c>
      <c r="AZ184" s="0" t="n">
        <v>0</v>
      </c>
      <c r="BA184" s="0" t="n">
        <v>188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70</f>
        <v>0.014</v>
      </c>
      <c r="CY184" s="0" t="n">
        <f aca="false">AB184</f>
        <v>604.96</v>
      </c>
      <c r="CZ184" s="0" t="n">
        <f aca="false">AF184</f>
        <v>87.17</v>
      </c>
      <c r="DA184" s="0" t="n">
        <f aca="false">AJ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170)</f>
        <v>170</v>
      </c>
      <c r="B185" s="0" t="n">
        <v>144623945</v>
      </c>
      <c r="C185" s="0" t="n">
        <v>144624850</v>
      </c>
      <c r="D185" s="0" t="n">
        <v>115052214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858</v>
      </c>
      <c r="J185" s="0" t="s">
        <v>859</v>
      </c>
      <c r="K185" s="0" t="s">
        <v>860</v>
      </c>
      <c r="L185" s="0" t="n">
        <v>1348</v>
      </c>
      <c r="N185" s="0" t="n">
        <v>1009</v>
      </c>
      <c r="O185" s="0" t="s">
        <v>207</v>
      </c>
      <c r="P185" s="0" t="s">
        <v>207</v>
      </c>
      <c r="Q185" s="0" t="n">
        <v>1000</v>
      </c>
      <c r="W185" s="0" t="n">
        <v>0</v>
      </c>
      <c r="X185" s="0" t="n">
        <v>2129917957</v>
      </c>
      <c r="Y185" s="0" t="n">
        <v>0.007</v>
      </c>
      <c r="AA185" s="0" t="n">
        <v>208408.2</v>
      </c>
      <c r="AB185" s="0" t="n">
        <v>0</v>
      </c>
      <c r="AC185" s="0" t="n">
        <v>0</v>
      </c>
      <c r="AD185" s="0" t="n">
        <v>0</v>
      </c>
      <c r="AE185" s="0" t="n">
        <v>30030</v>
      </c>
      <c r="AF185" s="0" t="n">
        <v>0</v>
      </c>
      <c r="AG185" s="0" t="n">
        <v>0</v>
      </c>
      <c r="AH185" s="0" t="n">
        <v>0</v>
      </c>
      <c r="AI185" s="0" t="n">
        <v>6.94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007</v>
      </c>
      <c r="AV185" s="0" t="n">
        <v>0</v>
      </c>
      <c r="AW185" s="0" t="n">
        <v>2</v>
      </c>
      <c r="AX185" s="0" t="n">
        <v>144624867</v>
      </c>
      <c r="AY185" s="0" t="n">
        <v>1</v>
      </c>
      <c r="AZ185" s="0" t="n">
        <v>0</v>
      </c>
      <c r="BA185" s="0" t="n">
        <v>189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70</f>
        <v>0.00014</v>
      </c>
      <c r="CY185" s="0" t="n">
        <f aca="false">AA185</f>
        <v>208408.2</v>
      </c>
      <c r="CZ185" s="0" t="n">
        <f aca="false">AE185</f>
        <v>30030</v>
      </c>
      <c r="DA185" s="0" t="n">
        <f aca="false">AI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170)</f>
        <v>170</v>
      </c>
      <c r="B186" s="0" t="n">
        <v>144623945</v>
      </c>
      <c r="C186" s="0" t="n">
        <v>144624850</v>
      </c>
      <c r="D186" s="0" t="n">
        <v>115024901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861</v>
      </c>
      <c r="J186" s="0" t="s">
        <v>862</v>
      </c>
      <c r="K186" s="0" t="s">
        <v>863</v>
      </c>
      <c r="L186" s="0" t="n">
        <v>1348</v>
      </c>
      <c r="N186" s="0" t="n">
        <v>1009</v>
      </c>
      <c r="O186" s="0" t="s">
        <v>207</v>
      </c>
      <c r="P186" s="0" t="s">
        <v>207</v>
      </c>
      <c r="Q186" s="0" t="n">
        <v>1000</v>
      </c>
      <c r="W186" s="0" t="n">
        <v>0</v>
      </c>
      <c r="X186" s="0" t="n">
        <v>-2108242623</v>
      </c>
      <c r="Y186" s="0" t="n">
        <v>0.01</v>
      </c>
      <c r="AA186" s="0" t="n">
        <v>104925.86</v>
      </c>
      <c r="AB186" s="0" t="n">
        <v>0</v>
      </c>
      <c r="AC186" s="0" t="n">
        <v>0</v>
      </c>
      <c r="AD186" s="0" t="n">
        <v>0</v>
      </c>
      <c r="AE186" s="0" t="n">
        <v>15119</v>
      </c>
      <c r="AF186" s="0" t="n">
        <v>0</v>
      </c>
      <c r="AG186" s="0" t="n">
        <v>0</v>
      </c>
      <c r="AH186" s="0" t="n">
        <v>0</v>
      </c>
      <c r="AI186" s="0" t="n">
        <v>6.94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1</v>
      </c>
      <c r="AV186" s="0" t="n">
        <v>0</v>
      </c>
      <c r="AW186" s="0" t="n">
        <v>2</v>
      </c>
      <c r="AX186" s="0" t="n">
        <v>144624868</v>
      </c>
      <c r="AY186" s="0" t="n">
        <v>1</v>
      </c>
      <c r="AZ186" s="0" t="n">
        <v>0</v>
      </c>
      <c r="BA186" s="0" t="n">
        <v>19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70</f>
        <v>0.0002</v>
      </c>
      <c r="CY186" s="0" t="n">
        <f aca="false">AA186</f>
        <v>104925.86</v>
      </c>
      <c r="CZ186" s="0" t="n">
        <f aca="false">AE186</f>
        <v>15119</v>
      </c>
      <c r="DA186" s="0" t="n">
        <f aca="false">AI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170)</f>
        <v>170</v>
      </c>
      <c r="B187" s="0" t="n">
        <v>144623945</v>
      </c>
      <c r="C187" s="0" t="n">
        <v>144624850</v>
      </c>
      <c r="D187" s="0" t="n">
        <v>115098924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864</v>
      </c>
      <c r="J187" s="0" t="s">
        <v>865</v>
      </c>
      <c r="K187" s="0" t="s">
        <v>866</v>
      </c>
      <c r="L187" s="0" t="n">
        <v>1348</v>
      </c>
      <c r="N187" s="0" t="n">
        <v>1009</v>
      </c>
      <c r="O187" s="0" t="s">
        <v>207</v>
      </c>
      <c r="P187" s="0" t="s">
        <v>207</v>
      </c>
      <c r="Q187" s="0" t="n">
        <v>1000</v>
      </c>
      <c r="W187" s="0" t="n">
        <v>0</v>
      </c>
      <c r="X187" s="0" t="n">
        <v>711304247</v>
      </c>
      <c r="Y187" s="0" t="n">
        <v>0.0004</v>
      </c>
      <c r="AA187" s="0" t="n">
        <v>117633</v>
      </c>
      <c r="AB187" s="0" t="n">
        <v>0</v>
      </c>
      <c r="AC187" s="0" t="n">
        <v>0</v>
      </c>
      <c r="AD187" s="0" t="n">
        <v>0</v>
      </c>
      <c r="AE187" s="0" t="n">
        <v>16950</v>
      </c>
      <c r="AF187" s="0" t="n">
        <v>0</v>
      </c>
      <c r="AG187" s="0" t="n">
        <v>0</v>
      </c>
      <c r="AH187" s="0" t="n">
        <v>0</v>
      </c>
      <c r="AI187" s="0" t="n">
        <v>6.94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004</v>
      </c>
      <c r="AV187" s="0" t="n">
        <v>0</v>
      </c>
      <c r="AW187" s="0" t="n">
        <v>2</v>
      </c>
      <c r="AX187" s="0" t="n">
        <v>144624869</v>
      </c>
      <c r="AY187" s="0" t="n">
        <v>1</v>
      </c>
      <c r="AZ187" s="0" t="n">
        <v>0</v>
      </c>
      <c r="BA187" s="0" t="n">
        <v>191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70</f>
        <v>8E-006</v>
      </c>
      <c r="CY187" s="0" t="n">
        <f aca="false">AA187</f>
        <v>117633</v>
      </c>
      <c r="CZ187" s="0" t="n">
        <f aca="false">AE187</f>
        <v>16950</v>
      </c>
      <c r="DA187" s="0" t="n">
        <f aca="false">AI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170)</f>
        <v>170</v>
      </c>
      <c r="B188" s="0" t="n">
        <v>144623945</v>
      </c>
      <c r="C188" s="0" t="n">
        <v>144624850</v>
      </c>
      <c r="D188" s="0" t="n">
        <v>115101142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870</v>
      </c>
      <c r="J188" s="0" t="s">
        <v>871</v>
      </c>
      <c r="K188" s="0" t="s">
        <v>872</v>
      </c>
      <c r="L188" s="0" t="n">
        <v>1348</v>
      </c>
      <c r="N188" s="0" t="n">
        <v>1009</v>
      </c>
      <c r="O188" s="0" t="s">
        <v>207</v>
      </c>
      <c r="P188" s="0" t="s">
        <v>207</v>
      </c>
      <c r="Q188" s="0" t="n">
        <v>1000</v>
      </c>
      <c r="W188" s="0" t="n">
        <v>0</v>
      </c>
      <c r="X188" s="0" t="n">
        <v>-327917965</v>
      </c>
      <c r="Y188" s="0" t="n">
        <v>0.007</v>
      </c>
      <c r="AA188" s="0" t="n">
        <v>86264.2</v>
      </c>
      <c r="AB188" s="0" t="n">
        <v>0</v>
      </c>
      <c r="AC188" s="0" t="n">
        <v>0</v>
      </c>
      <c r="AD188" s="0" t="n">
        <v>0</v>
      </c>
      <c r="AE188" s="0" t="n">
        <v>12430</v>
      </c>
      <c r="AF188" s="0" t="n">
        <v>0</v>
      </c>
      <c r="AG188" s="0" t="n">
        <v>0</v>
      </c>
      <c r="AH188" s="0" t="n">
        <v>0</v>
      </c>
      <c r="AI188" s="0" t="n">
        <v>6.94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07</v>
      </c>
      <c r="AV188" s="0" t="n">
        <v>0</v>
      </c>
      <c r="AW188" s="0" t="n">
        <v>2</v>
      </c>
      <c r="AX188" s="0" t="n">
        <v>144624870</v>
      </c>
      <c r="AY188" s="0" t="n">
        <v>1</v>
      </c>
      <c r="AZ188" s="0" t="n">
        <v>0</v>
      </c>
      <c r="BA188" s="0" t="n">
        <v>192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70</f>
        <v>0.00014</v>
      </c>
      <c r="CY188" s="0" t="n">
        <f aca="false">AA188</f>
        <v>86264.2</v>
      </c>
      <c r="CZ188" s="0" t="n">
        <f aca="false">AE188</f>
        <v>12430</v>
      </c>
      <c r="DA188" s="0" t="n">
        <f aca="false">AI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170)</f>
        <v>170</v>
      </c>
      <c r="B189" s="0" t="n">
        <v>144623945</v>
      </c>
      <c r="C189" s="0" t="n">
        <v>144624850</v>
      </c>
      <c r="D189" s="0" t="n">
        <v>115024899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873</v>
      </c>
      <c r="J189" s="0" t="s">
        <v>874</v>
      </c>
      <c r="K189" s="0" t="s">
        <v>875</v>
      </c>
      <c r="L189" s="0" t="n">
        <v>1346</v>
      </c>
      <c r="N189" s="0" t="n">
        <v>1009</v>
      </c>
      <c r="O189" s="0" t="s">
        <v>304</v>
      </c>
      <c r="P189" s="0" t="s">
        <v>304</v>
      </c>
      <c r="Q189" s="0" t="n">
        <v>1</v>
      </c>
      <c r="W189" s="0" t="n">
        <v>0</v>
      </c>
      <c r="X189" s="0" t="n">
        <v>-790383832</v>
      </c>
      <c r="Y189" s="0" t="n">
        <v>0.4</v>
      </c>
      <c r="AA189" s="0" t="n">
        <v>258.79</v>
      </c>
      <c r="AB189" s="0" t="n">
        <v>0</v>
      </c>
      <c r="AC189" s="0" t="n">
        <v>0</v>
      </c>
      <c r="AD189" s="0" t="n">
        <v>0</v>
      </c>
      <c r="AE189" s="0" t="n">
        <v>37.29</v>
      </c>
      <c r="AF189" s="0" t="n">
        <v>0</v>
      </c>
      <c r="AG189" s="0" t="n">
        <v>0</v>
      </c>
      <c r="AH189" s="0" t="n">
        <v>0</v>
      </c>
      <c r="AI189" s="0" t="n">
        <v>6.94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4</v>
      </c>
      <c r="AV189" s="0" t="n">
        <v>0</v>
      </c>
      <c r="AW189" s="0" t="n">
        <v>2</v>
      </c>
      <c r="AX189" s="0" t="n">
        <v>144624871</v>
      </c>
      <c r="AY189" s="0" t="n">
        <v>1</v>
      </c>
      <c r="AZ189" s="0" t="n">
        <v>0</v>
      </c>
      <c r="BA189" s="0" t="n">
        <v>193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70</f>
        <v>0.008</v>
      </c>
      <c r="CY189" s="0" t="n">
        <f aca="false">AA189</f>
        <v>258.79</v>
      </c>
      <c r="CZ189" s="0" t="n">
        <f aca="false">AE189</f>
        <v>37.29</v>
      </c>
      <c r="DA189" s="0" t="n">
        <f aca="false">AI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170)</f>
        <v>170</v>
      </c>
      <c r="B190" s="0" t="n">
        <v>144623945</v>
      </c>
      <c r="C190" s="0" t="n">
        <v>144624850</v>
      </c>
      <c r="D190" s="0" t="n">
        <v>115057245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876</v>
      </c>
      <c r="J190" s="0" t="s">
        <v>877</v>
      </c>
      <c r="K190" s="0" t="s">
        <v>878</v>
      </c>
      <c r="L190" s="0" t="n">
        <v>1348</v>
      </c>
      <c r="N190" s="0" t="n">
        <v>1009</v>
      </c>
      <c r="O190" s="0" t="s">
        <v>207</v>
      </c>
      <c r="P190" s="0" t="s">
        <v>207</v>
      </c>
      <c r="Q190" s="0" t="n">
        <v>1000</v>
      </c>
      <c r="W190" s="0" t="n">
        <v>0</v>
      </c>
      <c r="X190" s="0" t="n">
        <v>-934963706</v>
      </c>
      <c r="Y190" s="0" t="n">
        <v>0.008</v>
      </c>
      <c r="AA190" s="0" t="n">
        <v>15030.65</v>
      </c>
      <c r="AB190" s="0" t="n">
        <v>0</v>
      </c>
      <c r="AC190" s="0" t="n">
        <v>0</v>
      </c>
      <c r="AD190" s="0" t="n">
        <v>0</v>
      </c>
      <c r="AE190" s="0" t="n">
        <v>2165.8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08</v>
      </c>
      <c r="AV190" s="0" t="n">
        <v>0</v>
      </c>
      <c r="AW190" s="0" t="n">
        <v>2</v>
      </c>
      <c r="AX190" s="0" t="n">
        <v>144624872</v>
      </c>
      <c r="AY190" s="0" t="n">
        <v>1</v>
      </c>
      <c r="AZ190" s="0" t="n">
        <v>0</v>
      </c>
      <c r="BA190" s="0" t="n">
        <v>194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70</f>
        <v>0.00016</v>
      </c>
      <c r="CY190" s="0" t="n">
        <f aca="false">AA190</f>
        <v>15030.65</v>
      </c>
      <c r="CZ190" s="0" t="n">
        <f aca="false">AE190</f>
        <v>2165.8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170)</f>
        <v>170</v>
      </c>
      <c r="B191" s="0" t="n">
        <v>144623945</v>
      </c>
      <c r="C191" s="0" t="n">
        <v>144624850</v>
      </c>
      <c r="D191" s="0" t="n">
        <v>115550394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79</v>
      </c>
      <c r="J191" s="0" t="s">
        <v>381</v>
      </c>
      <c r="K191" s="0" t="s">
        <v>380</v>
      </c>
      <c r="L191" s="0" t="n">
        <v>1035</v>
      </c>
      <c r="N191" s="0" t="n">
        <v>1013</v>
      </c>
      <c r="O191" s="0" t="s">
        <v>331</v>
      </c>
      <c r="P191" s="0" t="s">
        <v>331</v>
      </c>
      <c r="Q191" s="0" t="n">
        <v>1</v>
      </c>
      <c r="W191" s="0" t="n">
        <v>1</v>
      </c>
      <c r="X191" s="0" t="n">
        <v>1269227006</v>
      </c>
      <c r="Y191" s="0" t="n">
        <v>-100</v>
      </c>
      <c r="AA191" s="0" t="n">
        <v>902.2</v>
      </c>
      <c r="AB191" s="0" t="n">
        <v>0</v>
      </c>
      <c r="AC191" s="0" t="n">
        <v>0</v>
      </c>
      <c r="AD191" s="0" t="n">
        <v>0</v>
      </c>
      <c r="AE191" s="0" t="n">
        <v>130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-100</v>
      </c>
      <c r="AV191" s="0" t="n">
        <v>0</v>
      </c>
      <c r="AW191" s="0" t="n">
        <v>2</v>
      </c>
      <c r="AX191" s="0" t="n">
        <v>144624873</v>
      </c>
      <c r="AY191" s="0" t="n">
        <v>1</v>
      </c>
      <c r="AZ191" s="0" t="n">
        <v>6144</v>
      </c>
      <c r="BA191" s="0" t="n">
        <v>195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70</f>
        <v>-2</v>
      </c>
      <c r="CY191" s="0" t="n">
        <f aca="false">AA191</f>
        <v>902.2</v>
      </c>
      <c r="CZ191" s="0" t="n">
        <f aca="false">AE191</f>
        <v>130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170)</f>
        <v>170</v>
      </c>
      <c r="B192" s="0" t="n">
        <v>144623945</v>
      </c>
      <c r="C192" s="0" t="n">
        <v>144624850</v>
      </c>
      <c r="D192" s="0" t="n">
        <v>11526805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879</v>
      </c>
      <c r="J192" s="0" t="s">
        <v>880</v>
      </c>
      <c r="K192" s="0" t="s">
        <v>881</v>
      </c>
      <c r="L192" s="0" t="n">
        <v>1355</v>
      </c>
      <c r="N192" s="0" t="n">
        <v>1010</v>
      </c>
      <c r="O192" s="0" t="s">
        <v>148</v>
      </c>
      <c r="P192" s="0" t="s">
        <v>148</v>
      </c>
      <c r="Q192" s="0" t="n">
        <v>100</v>
      </c>
      <c r="W192" s="0" t="n">
        <v>0</v>
      </c>
      <c r="X192" s="0" t="n">
        <v>917307227</v>
      </c>
      <c r="Y192" s="0" t="n">
        <v>4</v>
      </c>
      <c r="AA192" s="0" t="n">
        <v>645.42</v>
      </c>
      <c r="AB192" s="0" t="n">
        <v>0</v>
      </c>
      <c r="AC192" s="0" t="n">
        <v>0</v>
      </c>
      <c r="AD192" s="0" t="n">
        <v>0</v>
      </c>
      <c r="AE192" s="0" t="n">
        <v>93</v>
      </c>
      <c r="AF192" s="0" t="n">
        <v>0</v>
      </c>
      <c r="AG192" s="0" t="n">
        <v>0</v>
      </c>
      <c r="AH192" s="0" t="n">
        <v>0</v>
      </c>
      <c r="AI192" s="0" t="n">
        <v>6.94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4</v>
      </c>
      <c r="AV192" s="0" t="n">
        <v>0</v>
      </c>
      <c r="AW192" s="0" t="n">
        <v>2</v>
      </c>
      <c r="AX192" s="0" t="n">
        <v>144624874</v>
      </c>
      <c r="AY192" s="0" t="n">
        <v>1</v>
      </c>
      <c r="AZ192" s="0" t="n">
        <v>0</v>
      </c>
      <c r="BA192" s="0" t="n">
        <v>196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70</f>
        <v>0.08</v>
      </c>
      <c r="CY192" s="0" t="n">
        <f aca="false">AA192</f>
        <v>645.42</v>
      </c>
      <c r="CZ192" s="0" t="n">
        <f aca="false">AE192</f>
        <v>93</v>
      </c>
      <c r="DA192" s="0" t="n">
        <f aca="false">AI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173)</f>
        <v>173</v>
      </c>
      <c r="B193" s="0" t="n">
        <v>144623945</v>
      </c>
      <c r="C193" s="0" t="n">
        <v>144624876</v>
      </c>
      <c r="D193" s="0" t="n">
        <v>47841090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754</v>
      </c>
      <c r="K193" s="0" t="s">
        <v>755</v>
      </c>
      <c r="L193" s="0" t="n">
        <v>1369</v>
      </c>
      <c r="N193" s="0" t="n">
        <v>1013</v>
      </c>
      <c r="O193" s="0" t="s">
        <v>663</v>
      </c>
      <c r="P193" s="0" t="s">
        <v>663</v>
      </c>
      <c r="Q193" s="0" t="n">
        <v>1</v>
      </c>
      <c r="W193" s="0" t="n">
        <v>0</v>
      </c>
      <c r="X193" s="0" t="n">
        <v>-887838387</v>
      </c>
      <c r="Y193" s="0" t="n">
        <v>266.7</v>
      </c>
      <c r="AA193" s="0" t="n">
        <v>0</v>
      </c>
      <c r="AB193" s="0" t="n">
        <v>0</v>
      </c>
      <c r="AC193" s="0" t="n">
        <v>0</v>
      </c>
      <c r="AD193" s="0" t="n">
        <v>62.95</v>
      </c>
      <c r="AE193" s="0" t="n">
        <v>0</v>
      </c>
      <c r="AF193" s="0" t="n">
        <v>0</v>
      </c>
      <c r="AG193" s="0" t="n">
        <v>0</v>
      </c>
      <c r="AH193" s="0" t="n">
        <v>9.07</v>
      </c>
      <c r="AI193" s="0" t="n">
        <v>1</v>
      </c>
      <c r="AJ193" s="0" t="n">
        <v>1</v>
      </c>
      <c r="AK193" s="0" t="n">
        <v>1</v>
      </c>
      <c r="AL193" s="0" t="n">
        <v>6.94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266.7</v>
      </c>
      <c r="AV193" s="0" t="n">
        <v>1</v>
      </c>
      <c r="AW193" s="0" t="n">
        <v>2</v>
      </c>
      <c r="AX193" s="0" t="n">
        <v>144624884</v>
      </c>
      <c r="AY193" s="0" t="n">
        <v>1</v>
      </c>
      <c r="AZ193" s="0" t="n">
        <v>0</v>
      </c>
      <c r="BA193" s="0" t="n">
        <v>197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73</f>
        <v>66.675</v>
      </c>
      <c r="CY193" s="0" t="n">
        <f aca="false">AD193</f>
        <v>62.95</v>
      </c>
      <c r="CZ193" s="0" t="n">
        <f aca="false">AH193</f>
        <v>9.07</v>
      </c>
      <c r="DA193" s="0" t="n">
        <f aca="false">AL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173)</f>
        <v>173</v>
      </c>
      <c r="B194" s="0" t="n">
        <v>144623945</v>
      </c>
      <c r="C194" s="0" t="n">
        <v>144624876</v>
      </c>
      <c r="D194" s="0" t="n">
        <v>115016508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676</v>
      </c>
      <c r="J194" s="0" t="s">
        <v>677</v>
      </c>
      <c r="K194" s="0" t="s">
        <v>678</v>
      </c>
      <c r="L194" s="0" t="n">
        <v>1368</v>
      </c>
      <c r="N194" s="0" t="n">
        <v>1011</v>
      </c>
      <c r="O194" s="0" t="s">
        <v>669</v>
      </c>
      <c r="P194" s="0" t="s">
        <v>669</v>
      </c>
      <c r="Q194" s="0" t="n">
        <v>1</v>
      </c>
      <c r="W194" s="0" t="n">
        <v>0</v>
      </c>
      <c r="X194" s="0" t="n">
        <v>-365761310</v>
      </c>
      <c r="Y194" s="0" t="n">
        <v>0.14</v>
      </c>
      <c r="AA194" s="0" t="n">
        <v>0</v>
      </c>
      <c r="AB194" s="0" t="n">
        <v>604.96</v>
      </c>
      <c r="AC194" s="0" t="n">
        <v>11.6</v>
      </c>
      <c r="AD194" s="0" t="n">
        <v>0</v>
      </c>
      <c r="AE194" s="0" t="n">
        <v>0</v>
      </c>
      <c r="AF194" s="0" t="n">
        <v>87.17</v>
      </c>
      <c r="AG194" s="0" t="n">
        <v>11.6</v>
      </c>
      <c r="AH194" s="0" t="n">
        <v>0</v>
      </c>
      <c r="AI194" s="0" t="n">
        <v>1</v>
      </c>
      <c r="AJ194" s="0" t="n">
        <v>6.94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14</v>
      </c>
      <c r="AV194" s="0" t="n">
        <v>0</v>
      </c>
      <c r="AW194" s="0" t="n">
        <v>2</v>
      </c>
      <c r="AX194" s="0" t="n">
        <v>144624885</v>
      </c>
      <c r="AY194" s="0" t="n">
        <v>1</v>
      </c>
      <c r="AZ194" s="0" t="n">
        <v>0</v>
      </c>
      <c r="BA194" s="0" t="n">
        <v>198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73</f>
        <v>0.035</v>
      </c>
      <c r="CY194" s="0" t="n">
        <f aca="false">AB194</f>
        <v>604.96</v>
      </c>
      <c r="CZ194" s="0" t="n">
        <f aca="false">AF194</f>
        <v>87.17</v>
      </c>
      <c r="DA194" s="0" t="n">
        <f aca="false">AJ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173)</f>
        <v>173</v>
      </c>
      <c r="B195" s="0" t="n">
        <v>144623945</v>
      </c>
      <c r="C195" s="0" t="n">
        <v>144624876</v>
      </c>
      <c r="D195" s="0" t="n">
        <v>115024901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861</v>
      </c>
      <c r="J195" s="0" t="s">
        <v>862</v>
      </c>
      <c r="K195" s="0" t="s">
        <v>863</v>
      </c>
      <c r="L195" s="0" t="n">
        <v>1348</v>
      </c>
      <c r="N195" s="0" t="n">
        <v>1009</v>
      </c>
      <c r="O195" s="0" t="s">
        <v>207</v>
      </c>
      <c r="P195" s="0" t="s">
        <v>207</v>
      </c>
      <c r="Q195" s="0" t="n">
        <v>1000</v>
      </c>
      <c r="W195" s="0" t="n">
        <v>0</v>
      </c>
      <c r="X195" s="0" t="n">
        <v>-2108242623</v>
      </c>
      <c r="Y195" s="0" t="n">
        <v>0.0032</v>
      </c>
      <c r="AA195" s="0" t="n">
        <v>104925.86</v>
      </c>
      <c r="AB195" s="0" t="n">
        <v>0</v>
      </c>
      <c r="AC195" s="0" t="n">
        <v>0</v>
      </c>
      <c r="AD195" s="0" t="n">
        <v>0</v>
      </c>
      <c r="AE195" s="0" t="n">
        <v>15119</v>
      </c>
      <c r="AF195" s="0" t="n">
        <v>0</v>
      </c>
      <c r="AG195" s="0" t="n">
        <v>0</v>
      </c>
      <c r="AH195" s="0" t="n">
        <v>0</v>
      </c>
      <c r="AI195" s="0" t="n">
        <v>6.94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032</v>
      </c>
      <c r="AV195" s="0" t="n">
        <v>0</v>
      </c>
      <c r="AW195" s="0" t="n">
        <v>2</v>
      </c>
      <c r="AX195" s="0" t="n">
        <v>144624886</v>
      </c>
      <c r="AY195" s="0" t="n">
        <v>1</v>
      </c>
      <c r="AZ195" s="0" t="n">
        <v>0</v>
      </c>
      <c r="BA195" s="0" t="n">
        <v>199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73</f>
        <v>0.0008</v>
      </c>
      <c r="CY195" s="0" t="n">
        <f aca="false">AA195</f>
        <v>104925.86</v>
      </c>
      <c r="CZ195" s="0" t="n">
        <f aca="false">AE195</f>
        <v>15119</v>
      </c>
      <c r="DA195" s="0" t="n">
        <f aca="false">AI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173)</f>
        <v>173</v>
      </c>
      <c r="B196" s="0" t="n">
        <v>144623945</v>
      </c>
      <c r="C196" s="0" t="n">
        <v>144624876</v>
      </c>
      <c r="D196" s="0" t="n">
        <v>115098924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864</v>
      </c>
      <c r="J196" s="0" t="s">
        <v>865</v>
      </c>
      <c r="K196" s="0" t="s">
        <v>866</v>
      </c>
      <c r="L196" s="0" t="n">
        <v>1348</v>
      </c>
      <c r="N196" s="0" t="n">
        <v>1009</v>
      </c>
      <c r="O196" s="0" t="s">
        <v>207</v>
      </c>
      <c r="P196" s="0" t="s">
        <v>207</v>
      </c>
      <c r="Q196" s="0" t="n">
        <v>1000</v>
      </c>
      <c r="W196" s="0" t="n">
        <v>0</v>
      </c>
      <c r="X196" s="0" t="n">
        <v>711304247</v>
      </c>
      <c r="Y196" s="0" t="n">
        <v>0.0019</v>
      </c>
      <c r="AA196" s="0" t="n">
        <v>117633</v>
      </c>
      <c r="AB196" s="0" t="n">
        <v>0</v>
      </c>
      <c r="AC196" s="0" t="n">
        <v>0</v>
      </c>
      <c r="AD196" s="0" t="n">
        <v>0</v>
      </c>
      <c r="AE196" s="0" t="n">
        <v>16950</v>
      </c>
      <c r="AF196" s="0" t="n">
        <v>0</v>
      </c>
      <c r="AG196" s="0" t="n">
        <v>0</v>
      </c>
      <c r="AH196" s="0" t="n">
        <v>0</v>
      </c>
      <c r="AI196" s="0" t="n">
        <v>6.94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0019</v>
      </c>
      <c r="AV196" s="0" t="n">
        <v>0</v>
      </c>
      <c r="AW196" s="0" t="n">
        <v>2</v>
      </c>
      <c r="AX196" s="0" t="n">
        <v>144624887</v>
      </c>
      <c r="AY196" s="0" t="n">
        <v>1</v>
      </c>
      <c r="AZ196" s="0" t="n">
        <v>0</v>
      </c>
      <c r="BA196" s="0" t="n">
        <v>20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73</f>
        <v>0.000475</v>
      </c>
      <c r="CY196" s="0" t="n">
        <f aca="false">AA196</f>
        <v>117633</v>
      </c>
      <c r="CZ196" s="0" t="n">
        <f aca="false">AE196</f>
        <v>16950</v>
      </c>
      <c r="DA196" s="0" t="n">
        <f aca="false">AI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173)</f>
        <v>173</v>
      </c>
      <c r="B197" s="0" t="n">
        <v>144623945</v>
      </c>
      <c r="C197" s="0" t="n">
        <v>144624876</v>
      </c>
      <c r="D197" s="0" t="n">
        <v>11502489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873</v>
      </c>
      <c r="J197" s="0" t="s">
        <v>874</v>
      </c>
      <c r="K197" s="0" t="s">
        <v>875</v>
      </c>
      <c r="L197" s="0" t="n">
        <v>1346</v>
      </c>
      <c r="N197" s="0" t="n">
        <v>1009</v>
      </c>
      <c r="O197" s="0" t="s">
        <v>304</v>
      </c>
      <c r="P197" s="0" t="s">
        <v>304</v>
      </c>
      <c r="Q197" s="0" t="n">
        <v>1</v>
      </c>
      <c r="W197" s="0" t="n">
        <v>0</v>
      </c>
      <c r="X197" s="0" t="n">
        <v>-790383832</v>
      </c>
      <c r="Y197" s="0" t="n">
        <v>2.1</v>
      </c>
      <c r="AA197" s="0" t="n">
        <v>258.79</v>
      </c>
      <c r="AB197" s="0" t="n">
        <v>0</v>
      </c>
      <c r="AC197" s="0" t="n">
        <v>0</v>
      </c>
      <c r="AD197" s="0" t="n">
        <v>0</v>
      </c>
      <c r="AE197" s="0" t="n">
        <v>37.29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2.1</v>
      </c>
      <c r="AV197" s="0" t="n">
        <v>0</v>
      </c>
      <c r="AW197" s="0" t="n">
        <v>2</v>
      </c>
      <c r="AX197" s="0" t="n">
        <v>144624888</v>
      </c>
      <c r="AY197" s="0" t="n">
        <v>1</v>
      </c>
      <c r="AZ197" s="0" t="n">
        <v>0</v>
      </c>
      <c r="BA197" s="0" t="n">
        <v>201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73</f>
        <v>0.525</v>
      </c>
      <c r="CY197" s="0" t="n">
        <f aca="false">AA197</f>
        <v>258.79</v>
      </c>
      <c r="CZ197" s="0" t="n">
        <f aca="false">AE197</f>
        <v>37.29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173)</f>
        <v>173</v>
      </c>
      <c r="B198" s="0" t="n">
        <v>144623945</v>
      </c>
      <c r="C198" s="0" t="n">
        <v>144624876</v>
      </c>
      <c r="D198" s="0" t="n">
        <v>11555053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882</v>
      </c>
      <c r="J198" s="0" t="s">
        <v>883</v>
      </c>
      <c r="K198" s="0" t="s">
        <v>884</v>
      </c>
      <c r="L198" s="0" t="n">
        <v>1035</v>
      </c>
      <c r="N198" s="0" t="n">
        <v>1013</v>
      </c>
      <c r="O198" s="0" t="s">
        <v>331</v>
      </c>
      <c r="P198" s="0" t="s">
        <v>331</v>
      </c>
      <c r="Q198" s="0" t="n">
        <v>1</v>
      </c>
      <c r="W198" s="0" t="n">
        <v>0</v>
      </c>
      <c r="X198" s="0" t="n">
        <v>681342506</v>
      </c>
      <c r="Y198" s="0" t="n">
        <v>100</v>
      </c>
      <c r="AA198" s="0" t="n">
        <v>1341.02</v>
      </c>
      <c r="AB198" s="0" t="n">
        <v>0</v>
      </c>
      <c r="AC198" s="0" t="n">
        <v>0</v>
      </c>
      <c r="AD198" s="0" t="n">
        <v>0</v>
      </c>
      <c r="AE198" s="0" t="n">
        <v>193.23</v>
      </c>
      <c r="AF198" s="0" t="n">
        <v>0</v>
      </c>
      <c r="AG198" s="0" t="n">
        <v>0</v>
      </c>
      <c r="AH198" s="0" t="n">
        <v>0</v>
      </c>
      <c r="AI198" s="0" t="n">
        <v>6.94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100</v>
      </c>
      <c r="AV198" s="0" t="n">
        <v>0</v>
      </c>
      <c r="AW198" s="0" t="n">
        <v>2</v>
      </c>
      <c r="AX198" s="0" t="n">
        <v>144624889</v>
      </c>
      <c r="AY198" s="0" t="n">
        <v>1</v>
      </c>
      <c r="AZ198" s="0" t="n">
        <v>0</v>
      </c>
      <c r="BA198" s="0" t="n">
        <v>202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73</f>
        <v>25</v>
      </c>
      <c r="CY198" s="0" t="n">
        <f aca="false">AA198</f>
        <v>1341.02</v>
      </c>
      <c r="CZ198" s="0" t="n">
        <f aca="false">AE198</f>
        <v>193.23</v>
      </c>
      <c r="DA198" s="0" t="n">
        <f aca="false">AI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173)</f>
        <v>173</v>
      </c>
      <c r="B199" s="0" t="n">
        <v>144623945</v>
      </c>
      <c r="C199" s="0" t="n">
        <v>144624876</v>
      </c>
      <c r="D199" s="0" t="n">
        <v>11526103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90</v>
      </c>
      <c r="J199" s="0" t="s">
        <v>392</v>
      </c>
      <c r="K199" s="0" t="s">
        <v>391</v>
      </c>
      <c r="L199" s="0" t="n">
        <v>1348</v>
      </c>
      <c r="N199" s="0" t="n">
        <v>1009</v>
      </c>
      <c r="O199" s="0" t="s">
        <v>207</v>
      </c>
      <c r="P199" s="0" t="s">
        <v>207</v>
      </c>
      <c r="Q199" s="0" t="n">
        <v>1000</v>
      </c>
      <c r="W199" s="0" t="n">
        <v>0</v>
      </c>
      <c r="X199" s="0" t="n">
        <v>-415334342</v>
      </c>
      <c r="Y199" s="0" t="n">
        <v>0.26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T199" s="0" t="n">
        <v>0.26</v>
      </c>
      <c r="AV199" s="0" t="n">
        <v>0</v>
      </c>
      <c r="AW199" s="0" t="n">
        <v>2</v>
      </c>
      <c r="AX199" s="0" t="n">
        <v>144624890</v>
      </c>
      <c r="AY199" s="0" t="n">
        <v>1</v>
      </c>
      <c r="AZ199" s="0" t="n">
        <v>0</v>
      </c>
      <c r="BA199" s="0" t="n">
        <v>203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73</f>
        <v>0.065</v>
      </c>
      <c r="CY199" s="0" t="n">
        <f aca="false">AA199</f>
        <v>0</v>
      </c>
      <c r="CZ199" s="0" t="n">
        <f aca="false">AE199</f>
        <v>0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175)</f>
        <v>175</v>
      </c>
      <c r="B200" s="0" t="n">
        <v>144623945</v>
      </c>
      <c r="C200" s="0" t="n">
        <v>144624892</v>
      </c>
      <c r="D200" s="0" t="n">
        <v>47841090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754</v>
      </c>
      <c r="K200" s="0" t="s">
        <v>755</v>
      </c>
      <c r="L200" s="0" t="n">
        <v>1369</v>
      </c>
      <c r="N200" s="0" t="n">
        <v>1013</v>
      </c>
      <c r="O200" s="0" t="s">
        <v>663</v>
      </c>
      <c r="P200" s="0" t="s">
        <v>663</v>
      </c>
      <c r="Q200" s="0" t="n">
        <v>1</v>
      </c>
      <c r="W200" s="0" t="n">
        <v>0</v>
      </c>
      <c r="X200" s="0" t="n">
        <v>-887838387</v>
      </c>
      <c r="Y200" s="0" t="n">
        <v>52.4</v>
      </c>
      <c r="AA200" s="0" t="n">
        <v>0</v>
      </c>
      <c r="AB200" s="0" t="n">
        <v>0</v>
      </c>
      <c r="AC200" s="0" t="n">
        <v>0</v>
      </c>
      <c r="AD200" s="0" t="n">
        <v>62.95</v>
      </c>
      <c r="AE200" s="0" t="n">
        <v>0</v>
      </c>
      <c r="AF200" s="0" t="n">
        <v>0</v>
      </c>
      <c r="AG200" s="0" t="n">
        <v>0</v>
      </c>
      <c r="AH200" s="0" t="n">
        <v>9.07</v>
      </c>
      <c r="AI200" s="0" t="n">
        <v>1</v>
      </c>
      <c r="AJ200" s="0" t="n">
        <v>1</v>
      </c>
      <c r="AK200" s="0" t="n">
        <v>1</v>
      </c>
      <c r="AL200" s="0" t="n">
        <v>6.94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52.4</v>
      </c>
      <c r="AV200" s="0" t="n">
        <v>1</v>
      </c>
      <c r="AW200" s="0" t="n">
        <v>2</v>
      </c>
      <c r="AX200" s="0" t="n">
        <v>144624898</v>
      </c>
      <c r="AY200" s="0" t="n">
        <v>1</v>
      </c>
      <c r="AZ200" s="0" t="n">
        <v>0</v>
      </c>
      <c r="BA200" s="0" t="n">
        <v>204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75</f>
        <v>2.096</v>
      </c>
      <c r="CY200" s="0" t="n">
        <f aca="false">AD200</f>
        <v>62.95</v>
      </c>
      <c r="CZ200" s="0" t="n">
        <f aca="false">AH200</f>
        <v>9.07</v>
      </c>
      <c r="DA200" s="0" t="n">
        <f aca="false">AL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175)</f>
        <v>175</v>
      </c>
      <c r="B201" s="0" t="n">
        <v>144623945</v>
      </c>
      <c r="C201" s="0" t="n">
        <v>144624892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134</v>
      </c>
      <c r="K201" s="0" t="s">
        <v>664</v>
      </c>
      <c r="L201" s="0" t="n">
        <v>608254</v>
      </c>
      <c r="N201" s="0" t="n">
        <v>1013</v>
      </c>
      <c r="O201" s="0" t="s">
        <v>665</v>
      </c>
      <c r="P201" s="0" t="s">
        <v>665</v>
      </c>
      <c r="Q201" s="0" t="n">
        <v>1</v>
      </c>
      <c r="W201" s="0" t="n">
        <v>0</v>
      </c>
      <c r="X201" s="0" t="n">
        <v>-185737400</v>
      </c>
      <c r="Y201" s="0" t="n">
        <v>0.05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6.94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5</v>
      </c>
      <c r="AV201" s="0" t="n">
        <v>2</v>
      </c>
      <c r="AW201" s="0" t="n">
        <v>2</v>
      </c>
      <c r="AX201" s="0" t="n">
        <v>144624899</v>
      </c>
      <c r="AY201" s="0" t="n">
        <v>1</v>
      </c>
      <c r="AZ201" s="0" t="n">
        <v>0</v>
      </c>
      <c r="BA201" s="0" t="n">
        <v>205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75</f>
        <v>0.002</v>
      </c>
      <c r="CY201" s="0" t="n">
        <f aca="false">AD201</f>
        <v>0</v>
      </c>
      <c r="CZ201" s="0" t="n">
        <f aca="false">AH201</f>
        <v>0</v>
      </c>
      <c r="DA201" s="0" t="n">
        <f aca="false">AL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175)</f>
        <v>175</v>
      </c>
      <c r="B202" s="0" t="n">
        <v>144623945</v>
      </c>
      <c r="C202" s="0" t="n">
        <v>144624892</v>
      </c>
      <c r="D202" s="0" t="n">
        <v>11506641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693</v>
      </c>
      <c r="J202" s="0" t="s">
        <v>694</v>
      </c>
      <c r="K202" s="0" t="s">
        <v>695</v>
      </c>
      <c r="L202" s="0" t="n">
        <v>1368</v>
      </c>
      <c r="N202" s="0" t="n">
        <v>1011</v>
      </c>
      <c r="O202" s="0" t="s">
        <v>669</v>
      </c>
      <c r="P202" s="0" t="s">
        <v>669</v>
      </c>
      <c r="Q202" s="0" t="n">
        <v>1</v>
      </c>
      <c r="W202" s="0" t="n">
        <v>0</v>
      </c>
      <c r="X202" s="0" t="n">
        <v>341432456</v>
      </c>
      <c r="Y202" s="0" t="n">
        <v>0.05</v>
      </c>
      <c r="AA202" s="0" t="n">
        <v>0</v>
      </c>
      <c r="AB202" s="0" t="n">
        <v>216.94</v>
      </c>
      <c r="AC202" s="0" t="n">
        <v>13.5</v>
      </c>
      <c r="AD202" s="0" t="n">
        <v>0</v>
      </c>
      <c r="AE202" s="0" t="n">
        <v>0</v>
      </c>
      <c r="AF202" s="0" t="n">
        <v>31.26</v>
      </c>
      <c r="AG202" s="0" t="n">
        <v>13.5</v>
      </c>
      <c r="AH202" s="0" t="n">
        <v>0</v>
      </c>
      <c r="AI202" s="0" t="n">
        <v>1</v>
      </c>
      <c r="AJ202" s="0" t="n">
        <v>6.94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0.05</v>
      </c>
      <c r="AV202" s="0" t="n">
        <v>0</v>
      </c>
      <c r="AW202" s="0" t="n">
        <v>2</v>
      </c>
      <c r="AX202" s="0" t="n">
        <v>144624900</v>
      </c>
      <c r="AY202" s="0" t="n">
        <v>1</v>
      </c>
      <c r="AZ202" s="0" t="n">
        <v>0</v>
      </c>
      <c r="BA202" s="0" t="n">
        <v>206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75</f>
        <v>0.002</v>
      </c>
      <c r="CY202" s="0" t="n">
        <f aca="false">AB202</f>
        <v>216.94</v>
      </c>
      <c r="CZ202" s="0" t="n">
        <f aca="false">AF202</f>
        <v>31.26</v>
      </c>
      <c r="DA202" s="0" t="n">
        <f aca="false">AJ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175)</f>
        <v>175</v>
      </c>
      <c r="B203" s="0" t="n">
        <v>144623945</v>
      </c>
      <c r="C203" s="0" t="n">
        <v>144624892</v>
      </c>
      <c r="D203" s="0" t="n">
        <v>115016508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676</v>
      </c>
      <c r="J203" s="0" t="s">
        <v>677</v>
      </c>
      <c r="K203" s="0" t="s">
        <v>678</v>
      </c>
      <c r="L203" s="0" t="n">
        <v>1368</v>
      </c>
      <c r="N203" s="0" t="n">
        <v>1011</v>
      </c>
      <c r="O203" s="0" t="s">
        <v>669</v>
      </c>
      <c r="P203" s="0" t="s">
        <v>669</v>
      </c>
      <c r="Q203" s="0" t="n">
        <v>1</v>
      </c>
      <c r="W203" s="0" t="n">
        <v>0</v>
      </c>
      <c r="X203" s="0" t="n">
        <v>-365761310</v>
      </c>
      <c r="Y203" s="0" t="n">
        <v>0.05</v>
      </c>
      <c r="AA203" s="0" t="n">
        <v>0</v>
      </c>
      <c r="AB203" s="0" t="n">
        <v>604.96</v>
      </c>
      <c r="AC203" s="0" t="n">
        <v>11.6</v>
      </c>
      <c r="AD203" s="0" t="n">
        <v>0</v>
      </c>
      <c r="AE203" s="0" t="n">
        <v>0</v>
      </c>
      <c r="AF203" s="0" t="n">
        <v>87.17</v>
      </c>
      <c r="AG203" s="0" t="n">
        <v>11.6</v>
      </c>
      <c r="AH203" s="0" t="n">
        <v>0</v>
      </c>
      <c r="AI203" s="0" t="n">
        <v>1</v>
      </c>
      <c r="AJ203" s="0" t="n">
        <v>6.94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05</v>
      </c>
      <c r="AV203" s="0" t="n">
        <v>0</v>
      </c>
      <c r="AW203" s="0" t="n">
        <v>2</v>
      </c>
      <c r="AX203" s="0" t="n">
        <v>144624901</v>
      </c>
      <c r="AY203" s="0" t="n">
        <v>1</v>
      </c>
      <c r="AZ203" s="0" t="n">
        <v>0</v>
      </c>
      <c r="BA203" s="0" t="n">
        <v>207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75</f>
        <v>0.002</v>
      </c>
      <c r="CY203" s="0" t="n">
        <f aca="false">AB203</f>
        <v>604.96</v>
      </c>
      <c r="CZ203" s="0" t="n">
        <f aca="false">AF203</f>
        <v>87.17</v>
      </c>
      <c r="DA203" s="0" t="n">
        <f aca="false">AJ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175)</f>
        <v>175</v>
      </c>
      <c r="B204" s="0" t="n">
        <v>144623945</v>
      </c>
      <c r="C204" s="0" t="n">
        <v>144624892</v>
      </c>
      <c r="D204" s="0" t="n">
        <v>115550459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885</v>
      </c>
      <c r="J204" s="0" t="s">
        <v>886</v>
      </c>
      <c r="K204" s="0" t="s">
        <v>887</v>
      </c>
      <c r="L204" s="0" t="n">
        <v>1358</v>
      </c>
      <c r="N204" s="0" t="n">
        <v>1010</v>
      </c>
      <c r="O204" s="0" t="s">
        <v>341</v>
      </c>
      <c r="P204" s="0" t="s">
        <v>341</v>
      </c>
      <c r="Q204" s="0" t="n">
        <v>10</v>
      </c>
      <c r="W204" s="0" t="n">
        <v>0</v>
      </c>
      <c r="X204" s="0" t="n">
        <v>2031120944</v>
      </c>
      <c r="Y204" s="0" t="n">
        <v>10</v>
      </c>
      <c r="AA204" s="0" t="n">
        <v>1419.23</v>
      </c>
      <c r="AB204" s="0" t="n">
        <v>0</v>
      </c>
      <c r="AC204" s="0" t="n">
        <v>0</v>
      </c>
      <c r="AD204" s="0" t="n">
        <v>0</v>
      </c>
      <c r="AE204" s="0" t="n">
        <v>204.5</v>
      </c>
      <c r="AF204" s="0" t="n">
        <v>0</v>
      </c>
      <c r="AG204" s="0" t="n">
        <v>0</v>
      </c>
      <c r="AH204" s="0" t="n">
        <v>0</v>
      </c>
      <c r="AI204" s="0" t="n">
        <v>6.94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10</v>
      </c>
      <c r="AV204" s="0" t="n">
        <v>0</v>
      </c>
      <c r="AW204" s="0" t="n">
        <v>2</v>
      </c>
      <c r="AX204" s="0" t="n">
        <v>144624902</v>
      </c>
      <c r="AY204" s="0" t="n">
        <v>1</v>
      </c>
      <c r="AZ204" s="0" t="n">
        <v>0</v>
      </c>
      <c r="BA204" s="0" t="n">
        <v>208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75</f>
        <v>0.4</v>
      </c>
      <c r="CY204" s="0" t="n">
        <f aca="false">AA204</f>
        <v>1419.23</v>
      </c>
      <c r="CZ204" s="0" t="n">
        <f aca="false">AE204</f>
        <v>204.5</v>
      </c>
      <c r="DA204" s="0" t="n">
        <f aca="false">AI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208)</f>
        <v>208</v>
      </c>
      <c r="B205" s="0" t="n">
        <v>144623945</v>
      </c>
      <c r="C205" s="0" t="n">
        <v>144624903</v>
      </c>
      <c r="D205" s="0" t="n">
        <v>47840853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691</v>
      </c>
      <c r="K205" s="0" t="s">
        <v>692</v>
      </c>
      <c r="L205" s="0" t="n">
        <v>1369</v>
      </c>
      <c r="N205" s="0" t="n">
        <v>1013</v>
      </c>
      <c r="O205" s="0" t="s">
        <v>663</v>
      </c>
      <c r="P205" s="0" t="s">
        <v>663</v>
      </c>
      <c r="Q205" s="0" t="n">
        <v>1</v>
      </c>
      <c r="W205" s="0" t="n">
        <v>0</v>
      </c>
      <c r="X205" s="0" t="n">
        <v>1774247228</v>
      </c>
      <c r="Y205" s="0" t="n">
        <v>56.1</v>
      </c>
      <c r="AA205" s="0" t="n">
        <v>0</v>
      </c>
      <c r="AB205" s="0" t="n">
        <v>0</v>
      </c>
      <c r="AC205" s="0" t="n">
        <v>0</v>
      </c>
      <c r="AD205" s="0" t="n">
        <v>59.2</v>
      </c>
      <c r="AE205" s="0" t="n">
        <v>0</v>
      </c>
      <c r="AF205" s="0" t="n">
        <v>0</v>
      </c>
      <c r="AG205" s="0" t="n">
        <v>0</v>
      </c>
      <c r="AH205" s="0" t="n">
        <v>8.53</v>
      </c>
      <c r="AI205" s="0" t="n">
        <v>1</v>
      </c>
      <c r="AJ205" s="0" t="n">
        <v>1</v>
      </c>
      <c r="AK205" s="0" t="n">
        <v>1</v>
      </c>
      <c r="AL205" s="0" t="n">
        <v>6.94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56.1</v>
      </c>
      <c r="AV205" s="0" t="n">
        <v>1</v>
      </c>
      <c r="AW205" s="0" t="n">
        <v>2</v>
      </c>
      <c r="AX205" s="0" t="n">
        <v>144624907</v>
      </c>
      <c r="AY205" s="0" t="n">
        <v>1</v>
      </c>
      <c r="AZ205" s="0" t="n">
        <v>0</v>
      </c>
      <c r="BA205" s="0" t="n">
        <v>209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08</f>
        <v>28.05</v>
      </c>
      <c r="CY205" s="0" t="n">
        <f aca="false">AD205</f>
        <v>59.2</v>
      </c>
      <c r="CZ205" s="0" t="n">
        <f aca="false">AH205</f>
        <v>8.53</v>
      </c>
      <c r="DA205" s="0" t="n">
        <f aca="false">AL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208)</f>
        <v>208</v>
      </c>
      <c r="B206" s="0" t="n">
        <v>144623945</v>
      </c>
      <c r="C206" s="0" t="n">
        <v>144624903</v>
      </c>
      <c r="D206" s="0" t="n">
        <v>121548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134</v>
      </c>
      <c r="K206" s="0" t="s">
        <v>664</v>
      </c>
      <c r="L206" s="0" t="n">
        <v>608254</v>
      </c>
      <c r="N206" s="0" t="n">
        <v>1013</v>
      </c>
      <c r="O206" s="0" t="s">
        <v>665</v>
      </c>
      <c r="P206" s="0" t="s">
        <v>665</v>
      </c>
      <c r="Q206" s="0" t="n">
        <v>1</v>
      </c>
      <c r="W206" s="0" t="n">
        <v>0</v>
      </c>
      <c r="X206" s="0" t="n">
        <v>-185737400</v>
      </c>
      <c r="Y206" s="0" t="n">
        <v>0.75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  <c r="AJ206" s="0" t="n">
        <v>1</v>
      </c>
      <c r="AK206" s="0" t="n">
        <v>6.94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75</v>
      </c>
      <c r="AV206" s="0" t="n">
        <v>2</v>
      </c>
      <c r="AW206" s="0" t="n">
        <v>2</v>
      </c>
      <c r="AX206" s="0" t="n">
        <v>144624908</v>
      </c>
      <c r="AY206" s="0" t="n">
        <v>1</v>
      </c>
      <c r="AZ206" s="0" t="n">
        <v>0</v>
      </c>
      <c r="BA206" s="0" t="n">
        <v>21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08</f>
        <v>0.375</v>
      </c>
      <c r="CY206" s="0" t="n">
        <f aca="false">AD206</f>
        <v>0</v>
      </c>
      <c r="CZ206" s="0" t="n">
        <f aca="false">AH206</f>
        <v>0</v>
      </c>
      <c r="DA206" s="0" t="n">
        <f aca="false">AL206</f>
        <v>1</v>
      </c>
      <c r="DB206" s="0" t="n">
        <v>0</v>
      </c>
    </row>
    <row r="207" customFormat="false" ht="12.75" hidden="false" customHeight="false" outlineLevel="0" collapsed="false">
      <c r="A207" s="0" t="n">
        <f aca="false">ROW(Source!A208)</f>
        <v>208</v>
      </c>
      <c r="B207" s="0" t="n">
        <v>144623945</v>
      </c>
      <c r="C207" s="0" t="n">
        <v>144624903</v>
      </c>
      <c r="D207" s="0" t="n">
        <v>115066410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93</v>
      </c>
      <c r="J207" s="0" t="s">
        <v>694</v>
      </c>
      <c r="K207" s="0" t="s">
        <v>695</v>
      </c>
      <c r="L207" s="0" t="n">
        <v>1368</v>
      </c>
      <c r="N207" s="0" t="n">
        <v>1011</v>
      </c>
      <c r="O207" s="0" t="s">
        <v>669</v>
      </c>
      <c r="P207" s="0" t="s">
        <v>669</v>
      </c>
      <c r="Q207" s="0" t="n">
        <v>1</v>
      </c>
      <c r="W207" s="0" t="n">
        <v>0</v>
      </c>
      <c r="X207" s="0" t="n">
        <v>341432456</v>
      </c>
      <c r="Y207" s="0" t="n">
        <v>0.75</v>
      </c>
      <c r="AA207" s="0" t="n">
        <v>0</v>
      </c>
      <c r="AB207" s="0" t="n">
        <v>216.94</v>
      </c>
      <c r="AC207" s="0" t="n">
        <v>13.5</v>
      </c>
      <c r="AD207" s="0" t="n">
        <v>0</v>
      </c>
      <c r="AE207" s="0" t="n">
        <v>0</v>
      </c>
      <c r="AF207" s="0" t="n">
        <v>31.26</v>
      </c>
      <c r="AG207" s="0" t="n">
        <v>13.5</v>
      </c>
      <c r="AH207" s="0" t="n">
        <v>0</v>
      </c>
      <c r="AI207" s="0" t="n">
        <v>1</v>
      </c>
      <c r="AJ207" s="0" t="n">
        <v>6.94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75</v>
      </c>
      <c r="AV207" s="0" t="n">
        <v>0</v>
      </c>
      <c r="AW207" s="0" t="n">
        <v>2</v>
      </c>
      <c r="AX207" s="0" t="n">
        <v>144624909</v>
      </c>
      <c r="AY207" s="0" t="n">
        <v>1</v>
      </c>
      <c r="AZ207" s="0" t="n">
        <v>0</v>
      </c>
      <c r="BA207" s="0" t="n">
        <v>211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08</f>
        <v>0.375</v>
      </c>
      <c r="CY207" s="0" t="n">
        <f aca="false">AB207</f>
        <v>216.94</v>
      </c>
      <c r="CZ207" s="0" t="n">
        <f aca="false">AF207</f>
        <v>31.26</v>
      </c>
      <c r="DA207" s="0" t="n">
        <f aca="false">AJ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09)</f>
        <v>209</v>
      </c>
      <c r="B208" s="0" t="n">
        <v>144623945</v>
      </c>
      <c r="C208" s="0" t="n">
        <v>144624910</v>
      </c>
      <c r="D208" s="0" t="n">
        <v>47841023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760</v>
      </c>
      <c r="K208" s="0" t="s">
        <v>761</v>
      </c>
      <c r="L208" s="0" t="n">
        <v>1369</v>
      </c>
      <c r="N208" s="0" t="n">
        <v>1013</v>
      </c>
      <c r="O208" s="0" t="s">
        <v>663</v>
      </c>
      <c r="P208" s="0" t="s">
        <v>663</v>
      </c>
      <c r="Q208" s="0" t="n">
        <v>1</v>
      </c>
      <c r="W208" s="0" t="n">
        <v>0</v>
      </c>
      <c r="X208" s="0" t="n">
        <v>-1371206905</v>
      </c>
      <c r="Y208" s="0" t="n">
        <v>231.6468</v>
      </c>
      <c r="AA208" s="0" t="n">
        <v>0</v>
      </c>
      <c r="AB208" s="0" t="n">
        <v>0</v>
      </c>
      <c r="AC208" s="0" t="n">
        <v>0</v>
      </c>
      <c r="AD208" s="0" t="n">
        <v>60.66</v>
      </c>
      <c r="AE208" s="0" t="n">
        <v>0</v>
      </c>
      <c r="AF208" s="0" t="n">
        <v>0</v>
      </c>
      <c r="AG208" s="0" t="n">
        <v>0</v>
      </c>
      <c r="AH208" s="0" t="n">
        <v>8.74</v>
      </c>
      <c r="AI208" s="0" t="n">
        <v>1</v>
      </c>
      <c r="AJ208" s="0" t="n">
        <v>1</v>
      </c>
      <c r="AK208" s="0" t="n">
        <v>1</v>
      </c>
      <c r="AL208" s="0" t="n">
        <v>6.94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167.86</v>
      </c>
      <c r="AU208" s="0" t="s">
        <v>138</v>
      </c>
      <c r="AV208" s="0" t="n">
        <v>1</v>
      </c>
      <c r="AW208" s="0" t="n">
        <v>2</v>
      </c>
      <c r="AX208" s="0" t="n">
        <v>151382506</v>
      </c>
      <c r="AY208" s="0" t="n">
        <v>1</v>
      </c>
      <c r="AZ208" s="0" t="n">
        <v>0</v>
      </c>
      <c r="BA208" s="0" t="n">
        <v>212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09</f>
        <v>115.8234</v>
      </c>
      <c r="CY208" s="0" t="n">
        <f aca="false">AD208</f>
        <v>60.66</v>
      </c>
      <c r="CZ208" s="0" t="n">
        <f aca="false">AH208</f>
        <v>8.74</v>
      </c>
      <c r="DA208" s="0" t="n">
        <f aca="false">AL208</f>
        <v>6.94</v>
      </c>
      <c r="DB208" s="0" t="n">
        <v>0</v>
      </c>
    </row>
    <row r="209" customFormat="false" ht="12.75" hidden="false" customHeight="false" outlineLevel="0" collapsed="false">
      <c r="A209" s="0" t="n">
        <f aca="false">ROW(Source!A209)</f>
        <v>209</v>
      </c>
      <c r="B209" s="0" t="n">
        <v>144623945</v>
      </c>
      <c r="C209" s="0" t="n">
        <v>144624910</v>
      </c>
      <c r="D209" s="0" t="n">
        <v>121548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134</v>
      </c>
      <c r="K209" s="0" t="s">
        <v>664</v>
      </c>
      <c r="L209" s="0" t="n">
        <v>608254</v>
      </c>
      <c r="N209" s="0" t="n">
        <v>1013</v>
      </c>
      <c r="O209" s="0" t="s">
        <v>665</v>
      </c>
      <c r="P209" s="0" t="s">
        <v>665</v>
      </c>
      <c r="Q209" s="0" t="n">
        <v>1</v>
      </c>
      <c r="W209" s="0" t="n">
        <v>0</v>
      </c>
      <c r="X209" s="0" t="n">
        <v>-185737400</v>
      </c>
      <c r="Y209" s="0" t="n">
        <v>0.78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6.94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52</v>
      </c>
      <c r="AU209" s="0" t="s">
        <v>137</v>
      </c>
      <c r="AV209" s="0" t="n">
        <v>2</v>
      </c>
      <c r="AW209" s="0" t="n">
        <v>2</v>
      </c>
      <c r="AX209" s="0" t="n">
        <v>151382507</v>
      </c>
      <c r="AY209" s="0" t="n">
        <v>1</v>
      </c>
      <c r="AZ209" s="0" t="n">
        <v>0</v>
      </c>
      <c r="BA209" s="0" t="n">
        <v>213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09</f>
        <v>0.39</v>
      </c>
      <c r="CY209" s="0" t="n">
        <f aca="false">AD209</f>
        <v>0</v>
      </c>
      <c r="CZ209" s="0" t="n">
        <f aca="false">AH209</f>
        <v>0</v>
      </c>
      <c r="DA209" s="0" t="n">
        <f aca="false">AL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209)</f>
        <v>209</v>
      </c>
      <c r="B210" s="0" t="n">
        <v>144623945</v>
      </c>
      <c r="C210" s="0" t="n">
        <v>144624910</v>
      </c>
      <c r="D210" s="0" t="n">
        <v>115016565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666</v>
      </c>
      <c r="J210" s="0" t="s">
        <v>667</v>
      </c>
      <c r="K210" s="0" t="s">
        <v>668</v>
      </c>
      <c r="L210" s="0" t="n">
        <v>1368</v>
      </c>
      <c r="N210" s="0" t="n">
        <v>1011</v>
      </c>
      <c r="O210" s="0" t="s">
        <v>669</v>
      </c>
      <c r="P210" s="0" t="s">
        <v>669</v>
      </c>
      <c r="Q210" s="0" t="n">
        <v>1</v>
      </c>
      <c r="W210" s="0" t="n">
        <v>0</v>
      </c>
      <c r="X210" s="0" t="n">
        <v>969250665</v>
      </c>
      <c r="Y210" s="0" t="n">
        <v>0.78</v>
      </c>
      <c r="AA210" s="0" t="n">
        <v>0</v>
      </c>
      <c r="AB210" s="0" t="n">
        <v>777.21</v>
      </c>
      <c r="AC210" s="0" t="n">
        <v>13.5</v>
      </c>
      <c r="AD210" s="0" t="n">
        <v>0</v>
      </c>
      <c r="AE210" s="0" t="n">
        <v>0</v>
      </c>
      <c r="AF210" s="0" t="n">
        <v>111.99</v>
      </c>
      <c r="AG210" s="0" t="n">
        <v>13.5</v>
      </c>
      <c r="AH210" s="0" t="n">
        <v>0</v>
      </c>
      <c r="AI210" s="0" t="n">
        <v>1</v>
      </c>
      <c r="AJ210" s="0" t="n">
        <v>6.94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0.52</v>
      </c>
      <c r="AU210" s="0" t="s">
        <v>137</v>
      </c>
      <c r="AV210" s="0" t="n">
        <v>0</v>
      </c>
      <c r="AW210" s="0" t="n">
        <v>2</v>
      </c>
      <c r="AX210" s="0" t="n">
        <v>151382508</v>
      </c>
      <c r="AY210" s="0" t="n">
        <v>1</v>
      </c>
      <c r="AZ210" s="0" t="n">
        <v>0</v>
      </c>
      <c r="BA210" s="0" t="n">
        <v>214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09</f>
        <v>0.39</v>
      </c>
      <c r="CY210" s="0" t="n">
        <f aca="false">AB210</f>
        <v>777.21</v>
      </c>
      <c r="CZ210" s="0" t="n">
        <f aca="false">AF210</f>
        <v>111.99</v>
      </c>
      <c r="DA210" s="0" t="n">
        <f aca="false">AJ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09)</f>
        <v>209</v>
      </c>
      <c r="B211" s="0" t="n">
        <v>144623945</v>
      </c>
      <c r="C211" s="0" t="n">
        <v>144624910</v>
      </c>
      <c r="D211" s="0" t="n">
        <v>115076999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888</v>
      </c>
      <c r="J211" s="0" t="s">
        <v>889</v>
      </c>
      <c r="K211" s="0" t="s">
        <v>890</v>
      </c>
      <c r="L211" s="0" t="n">
        <v>1368</v>
      </c>
      <c r="N211" s="0" t="n">
        <v>1011</v>
      </c>
      <c r="O211" s="0" t="s">
        <v>669</v>
      </c>
      <c r="P211" s="0" t="s">
        <v>669</v>
      </c>
      <c r="Q211" s="0" t="n">
        <v>1</v>
      </c>
      <c r="W211" s="0" t="n">
        <v>0</v>
      </c>
      <c r="X211" s="0" t="n">
        <v>895824187</v>
      </c>
      <c r="Y211" s="0" t="n">
        <v>0.585</v>
      </c>
      <c r="AA211" s="0" t="n">
        <v>0</v>
      </c>
      <c r="AB211" s="0" t="n">
        <v>46.22</v>
      </c>
      <c r="AC211" s="0" t="n">
        <v>0</v>
      </c>
      <c r="AD211" s="0" t="n">
        <v>0</v>
      </c>
      <c r="AE211" s="0" t="n">
        <v>0</v>
      </c>
      <c r="AF211" s="0" t="n">
        <v>6.66</v>
      </c>
      <c r="AG211" s="0" t="n">
        <v>0</v>
      </c>
      <c r="AH211" s="0" t="n">
        <v>0</v>
      </c>
      <c r="AI211" s="0" t="n">
        <v>1</v>
      </c>
      <c r="AJ211" s="0" t="n">
        <v>6.94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39</v>
      </c>
      <c r="AU211" s="0" t="s">
        <v>137</v>
      </c>
      <c r="AV211" s="0" t="n">
        <v>0</v>
      </c>
      <c r="AW211" s="0" t="n">
        <v>2</v>
      </c>
      <c r="AX211" s="0" t="n">
        <v>151382509</v>
      </c>
      <c r="AY211" s="0" t="n">
        <v>1</v>
      </c>
      <c r="AZ211" s="0" t="n">
        <v>0</v>
      </c>
      <c r="BA211" s="0" t="n">
        <v>215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09</f>
        <v>0.2925</v>
      </c>
      <c r="CY211" s="0" t="n">
        <f aca="false">AB211</f>
        <v>46.22</v>
      </c>
      <c r="CZ211" s="0" t="n">
        <f aca="false">AF211</f>
        <v>6.66</v>
      </c>
      <c r="DA211" s="0" t="n">
        <f aca="false">AJ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09)</f>
        <v>209</v>
      </c>
      <c r="B212" s="0" t="n">
        <v>144623945</v>
      </c>
      <c r="C212" s="0" t="n">
        <v>144624910</v>
      </c>
      <c r="D212" s="0" t="n">
        <v>115021185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891</v>
      </c>
      <c r="J212" s="0" t="s">
        <v>892</v>
      </c>
      <c r="K212" s="0" t="s">
        <v>893</v>
      </c>
      <c r="L212" s="0" t="n">
        <v>1368</v>
      </c>
      <c r="N212" s="0" t="n">
        <v>1011</v>
      </c>
      <c r="O212" s="0" t="s">
        <v>669</v>
      </c>
      <c r="P212" s="0" t="s">
        <v>669</v>
      </c>
      <c r="Q212" s="0" t="n">
        <v>1</v>
      </c>
      <c r="W212" s="0" t="n">
        <v>0</v>
      </c>
      <c r="X212" s="0" t="n">
        <v>733323170</v>
      </c>
      <c r="Y212" s="0" t="n">
        <v>2.685</v>
      </c>
      <c r="AA212" s="0" t="n">
        <v>0</v>
      </c>
      <c r="AB212" s="0" t="n">
        <v>56.21</v>
      </c>
      <c r="AC212" s="0" t="n">
        <v>0</v>
      </c>
      <c r="AD212" s="0" t="n">
        <v>0</v>
      </c>
      <c r="AE212" s="0" t="n">
        <v>0</v>
      </c>
      <c r="AF212" s="0" t="n">
        <v>8.1</v>
      </c>
      <c r="AG212" s="0" t="n">
        <v>0</v>
      </c>
      <c r="AH212" s="0" t="n">
        <v>0</v>
      </c>
      <c r="AI212" s="0" t="n">
        <v>1</v>
      </c>
      <c r="AJ212" s="0" t="n">
        <v>6.94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1.79</v>
      </c>
      <c r="AU212" s="0" t="s">
        <v>137</v>
      </c>
      <c r="AV212" s="0" t="n">
        <v>0</v>
      </c>
      <c r="AW212" s="0" t="n">
        <v>2</v>
      </c>
      <c r="AX212" s="0" t="n">
        <v>151382510</v>
      </c>
      <c r="AY212" s="0" t="n">
        <v>1</v>
      </c>
      <c r="AZ212" s="0" t="n">
        <v>0</v>
      </c>
      <c r="BA212" s="0" t="n">
        <v>216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09</f>
        <v>1.3425</v>
      </c>
      <c r="CY212" s="0" t="n">
        <f aca="false">AB212</f>
        <v>56.21</v>
      </c>
      <c r="CZ212" s="0" t="n">
        <f aca="false">AF212</f>
        <v>8.1</v>
      </c>
      <c r="DA212" s="0" t="n">
        <f aca="false">AJ212</f>
        <v>6.94</v>
      </c>
      <c r="DB212" s="0" t="n">
        <v>0</v>
      </c>
    </row>
    <row r="213" customFormat="false" ht="12.75" hidden="false" customHeight="false" outlineLevel="0" collapsed="false">
      <c r="A213" s="0" t="n">
        <f aca="false">ROW(Source!A209)</f>
        <v>209</v>
      </c>
      <c r="B213" s="0" t="n">
        <v>144623945</v>
      </c>
      <c r="C213" s="0" t="n">
        <v>144624910</v>
      </c>
      <c r="D213" s="0" t="n">
        <v>115016508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676</v>
      </c>
      <c r="J213" s="0" t="s">
        <v>677</v>
      </c>
      <c r="K213" s="0" t="s">
        <v>678</v>
      </c>
      <c r="L213" s="0" t="n">
        <v>1368</v>
      </c>
      <c r="N213" s="0" t="n">
        <v>1011</v>
      </c>
      <c r="O213" s="0" t="s">
        <v>669</v>
      </c>
      <c r="P213" s="0" t="s">
        <v>669</v>
      </c>
      <c r="Q213" s="0" t="n">
        <v>1</v>
      </c>
      <c r="W213" s="0" t="n">
        <v>0</v>
      </c>
      <c r="X213" s="0" t="n">
        <v>-365761310</v>
      </c>
      <c r="Y213" s="0" t="n">
        <v>1.17</v>
      </c>
      <c r="AA213" s="0" t="n">
        <v>0</v>
      </c>
      <c r="AB213" s="0" t="n">
        <v>604.96</v>
      </c>
      <c r="AC213" s="0" t="n">
        <v>11.6</v>
      </c>
      <c r="AD213" s="0" t="n">
        <v>0</v>
      </c>
      <c r="AE213" s="0" t="n">
        <v>0</v>
      </c>
      <c r="AF213" s="0" t="n">
        <v>87.17</v>
      </c>
      <c r="AG213" s="0" t="n">
        <v>11.6</v>
      </c>
      <c r="AH213" s="0" t="n">
        <v>0</v>
      </c>
      <c r="AI213" s="0" t="n">
        <v>1</v>
      </c>
      <c r="AJ213" s="0" t="n">
        <v>6.94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78</v>
      </c>
      <c r="AU213" s="0" t="s">
        <v>137</v>
      </c>
      <c r="AV213" s="0" t="n">
        <v>0</v>
      </c>
      <c r="AW213" s="0" t="n">
        <v>2</v>
      </c>
      <c r="AX213" s="0" t="n">
        <v>151382511</v>
      </c>
      <c r="AY213" s="0" t="n">
        <v>1</v>
      </c>
      <c r="AZ213" s="0" t="n">
        <v>0</v>
      </c>
      <c r="BA213" s="0" t="n">
        <v>217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09</f>
        <v>0.585</v>
      </c>
      <c r="CY213" s="0" t="n">
        <f aca="false">AB213</f>
        <v>604.96</v>
      </c>
      <c r="CZ213" s="0" t="n">
        <f aca="false">AF213</f>
        <v>87.17</v>
      </c>
      <c r="DA213" s="0" t="n">
        <f aca="false">AJ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09)</f>
        <v>209</v>
      </c>
      <c r="B214" s="0" t="n">
        <v>144623945</v>
      </c>
      <c r="C214" s="0" t="n">
        <v>144624910</v>
      </c>
      <c r="D214" s="0" t="n">
        <v>115067131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894</v>
      </c>
      <c r="J214" s="0" t="s">
        <v>895</v>
      </c>
      <c r="K214" s="0" t="s">
        <v>896</v>
      </c>
      <c r="L214" s="0" t="n">
        <v>1348</v>
      </c>
      <c r="N214" s="0" t="n">
        <v>1009</v>
      </c>
      <c r="O214" s="0" t="s">
        <v>207</v>
      </c>
      <c r="P214" s="0" t="s">
        <v>207</v>
      </c>
      <c r="Q214" s="0" t="n">
        <v>1000</v>
      </c>
      <c r="W214" s="0" t="n">
        <v>0</v>
      </c>
      <c r="X214" s="0" t="n">
        <v>286377307</v>
      </c>
      <c r="Y214" s="0" t="n">
        <v>0.00501</v>
      </c>
      <c r="AA214" s="0" t="n">
        <v>119250.02</v>
      </c>
      <c r="AB214" s="0" t="n">
        <v>0</v>
      </c>
      <c r="AC214" s="0" t="n">
        <v>0</v>
      </c>
      <c r="AD214" s="0" t="n">
        <v>0</v>
      </c>
      <c r="AE214" s="0" t="n">
        <v>17183</v>
      </c>
      <c r="AF214" s="0" t="n">
        <v>0</v>
      </c>
      <c r="AG214" s="0" t="n">
        <v>0</v>
      </c>
      <c r="AH214" s="0" t="n">
        <v>0</v>
      </c>
      <c r="AI214" s="0" t="n">
        <v>6.94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00501</v>
      </c>
      <c r="AV214" s="0" t="n">
        <v>0</v>
      </c>
      <c r="AW214" s="0" t="n">
        <v>2</v>
      </c>
      <c r="AX214" s="0" t="n">
        <v>151382512</v>
      </c>
      <c r="AY214" s="0" t="n">
        <v>1</v>
      </c>
      <c r="AZ214" s="0" t="n">
        <v>0</v>
      </c>
      <c r="BA214" s="0" t="n">
        <v>218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09</f>
        <v>0.002505</v>
      </c>
      <c r="CY214" s="0" t="n">
        <f aca="false">AA214</f>
        <v>119250.02</v>
      </c>
      <c r="CZ214" s="0" t="n">
        <f aca="false">AE214</f>
        <v>17183</v>
      </c>
      <c r="DA214" s="0" t="n">
        <f aca="false">AI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09)</f>
        <v>209</v>
      </c>
      <c r="B215" s="0" t="n">
        <v>144623945</v>
      </c>
      <c r="C215" s="0" t="n">
        <v>144624910</v>
      </c>
      <c r="D215" s="0" t="n">
        <v>115040891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97</v>
      </c>
      <c r="J215" s="0" t="s">
        <v>898</v>
      </c>
      <c r="K215" s="0" t="s">
        <v>899</v>
      </c>
      <c r="L215" s="0" t="n">
        <v>1348</v>
      </c>
      <c r="N215" s="0" t="n">
        <v>1009</v>
      </c>
      <c r="O215" s="0" t="s">
        <v>207</v>
      </c>
      <c r="P215" s="0" t="s">
        <v>207</v>
      </c>
      <c r="Q215" s="0" t="n">
        <v>1000</v>
      </c>
      <c r="W215" s="0" t="n">
        <v>0</v>
      </c>
      <c r="X215" s="0" t="n">
        <v>1993187437</v>
      </c>
      <c r="Y215" s="0" t="n">
        <v>0.00045</v>
      </c>
      <c r="AA215" s="0" t="n">
        <v>71912.28</v>
      </c>
      <c r="AB215" s="0" t="n">
        <v>0</v>
      </c>
      <c r="AC215" s="0" t="n">
        <v>0</v>
      </c>
      <c r="AD215" s="0" t="n">
        <v>0</v>
      </c>
      <c r="AE215" s="0" t="n">
        <v>10362</v>
      </c>
      <c r="AF215" s="0" t="n">
        <v>0</v>
      </c>
      <c r="AG215" s="0" t="n">
        <v>0</v>
      </c>
      <c r="AH215" s="0" t="n">
        <v>0</v>
      </c>
      <c r="AI215" s="0" t="n">
        <v>6.94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00045</v>
      </c>
      <c r="AV215" s="0" t="n">
        <v>0</v>
      </c>
      <c r="AW215" s="0" t="n">
        <v>2</v>
      </c>
      <c r="AX215" s="0" t="n">
        <v>151382513</v>
      </c>
      <c r="AY215" s="0" t="n">
        <v>1</v>
      </c>
      <c r="AZ215" s="0" t="n">
        <v>0</v>
      </c>
      <c r="BA215" s="0" t="n">
        <v>219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09</f>
        <v>0.000225</v>
      </c>
      <c r="CY215" s="0" t="n">
        <f aca="false">AA215</f>
        <v>71912.28</v>
      </c>
      <c r="CZ215" s="0" t="n">
        <f aca="false">AE215</f>
        <v>10362</v>
      </c>
      <c r="DA215" s="0" t="n">
        <f aca="false">AI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09)</f>
        <v>209</v>
      </c>
      <c r="B216" s="0" t="n">
        <v>144623945</v>
      </c>
      <c r="C216" s="0" t="n">
        <v>144624910</v>
      </c>
      <c r="D216" s="0" t="n">
        <v>115021558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900</v>
      </c>
      <c r="J216" s="0" t="s">
        <v>901</v>
      </c>
      <c r="K216" s="0" t="s">
        <v>902</v>
      </c>
      <c r="L216" s="0" t="n">
        <v>1346</v>
      </c>
      <c r="N216" s="0" t="n">
        <v>1009</v>
      </c>
      <c r="O216" s="0" t="s">
        <v>304</v>
      </c>
      <c r="P216" s="0" t="s">
        <v>304</v>
      </c>
      <c r="Q216" s="0" t="n">
        <v>1</v>
      </c>
      <c r="W216" s="0" t="n">
        <v>0</v>
      </c>
      <c r="X216" s="0" t="n">
        <v>304775013</v>
      </c>
      <c r="Y216" s="0" t="n">
        <v>8</v>
      </c>
      <c r="AA216" s="0" t="n">
        <v>160.24</v>
      </c>
      <c r="AB216" s="0" t="n">
        <v>0</v>
      </c>
      <c r="AC216" s="0" t="n">
        <v>0</v>
      </c>
      <c r="AD216" s="0" t="n">
        <v>0</v>
      </c>
      <c r="AE216" s="0" t="n">
        <v>23.09</v>
      </c>
      <c r="AF216" s="0" t="n">
        <v>0</v>
      </c>
      <c r="AG216" s="0" t="n">
        <v>0</v>
      </c>
      <c r="AH216" s="0" t="n">
        <v>0</v>
      </c>
      <c r="AI216" s="0" t="n">
        <v>6.94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8</v>
      </c>
      <c r="AV216" s="0" t="n">
        <v>0</v>
      </c>
      <c r="AW216" s="0" t="n">
        <v>2</v>
      </c>
      <c r="AX216" s="0" t="n">
        <v>151382514</v>
      </c>
      <c r="AY216" s="0" t="n">
        <v>1</v>
      </c>
      <c r="AZ216" s="0" t="n">
        <v>0</v>
      </c>
      <c r="BA216" s="0" t="n">
        <v>22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09</f>
        <v>4</v>
      </c>
      <c r="CY216" s="0" t="n">
        <f aca="false">AA216</f>
        <v>160.24</v>
      </c>
      <c r="CZ216" s="0" t="n">
        <f aca="false">AE216</f>
        <v>23.09</v>
      </c>
      <c r="DA216" s="0" t="n">
        <f aca="false">AI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09)</f>
        <v>209</v>
      </c>
      <c r="B217" s="0" t="n">
        <v>144623945</v>
      </c>
      <c r="C217" s="0" t="n">
        <v>144624910</v>
      </c>
      <c r="D217" s="0" t="n">
        <v>115016531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903</v>
      </c>
      <c r="J217" s="0" t="s">
        <v>904</v>
      </c>
      <c r="K217" s="0" t="s">
        <v>905</v>
      </c>
      <c r="L217" s="0" t="n">
        <v>1348</v>
      </c>
      <c r="N217" s="0" t="n">
        <v>1009</v>
      </c>
      <c r="O217" s="0" t="s">
        <v>207</v>
      </c>
      <c r="P217" s="0" t="s">
        <v>207</v>
      </c>
      <c r="Q217" s="0" t="n">
        <v>1000</v>
      </c>
      <c r="W217" s="0" t="n">
        <v>0</v>
      </c>
      <c r="X217" s="0" t="n">
        <v>-373666684</v>
      </c>
      <c r="Y217" s="0" t="n">
        <v>0.015</v>
      </c>
      <c r="AA217" s="0" t="n">
        <v>62737.67</v>
      </c>
      <c r="AB217" s="0" t="n">
        <v>0</v>
      </c>
      <c r="AC217" s="0" t="n">
        <v>0</v>
      </c>
      <c r="AD217" s="0" t="n">
        <v>0</v>
      </c>
      <c r="AE217" s="0" t="n">
        <v>9040.01</v>
      </c>
      <c r="AF217" s="0" t="n">
        <v>0</v>
      </c>
      <c r="AG217" s="0" t="n">
        <v>0</v>
      </c>
      <c r="AH217" s="0" t="n">
        <v>0</v>
      </c>
      <c r="AI217" s="0" t="n">
        <v>6.94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15</v>
      </c>
      <c r="AV217" s="0" t="n">
        <v>0</v>
      </c>
      <c r="AW217" s="0" t="n">
        <v>2</v>
      </c>
      <c r="AX217" s="0" t="n">
        <v>151382515</v>
      </c>
      <c r="AY217" s="0" t="n">
        <v>1</v>
      </c>
      <c r="AZ217" s="0" t="n">
        <v>0</v>
      </c>
      <c r="BA217" s="0" t="n">
        <v>221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09</f>
        <v>0.0075</v>
      </c>
      <c r="CY217" s="0" t="n">
        <f aca="false">AA217</f>
        <v>62737.67</v>
      </c>
      <c r="CZ217" s="0" t="n">
        <f aca="false">AE217</f>
        <v>9040.01</v>
      </c>
      <c r="DA217" s="0" t="n">
        <f aca="false">AI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09)</f>
        <v>209</v>
      </c>
      <c r="B218" s="0" t="n">
        <v>144623945</v>
      </c>
      <c r="C218" s="0" t="n">
        <v>144624910</v>
      </c>
      <c r="D218" s="0" t="n">
        <v>115104890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906</v>
      </c>
      <c r="J218" s="0" t="s">
        <v>907</v>
      </c>
      <c r="K218" s="0" t="s">
        <v>908</v>
      </c>
      <c r="L218" s="0" t="n">
        <v>1348</v>
      </c>
      <c r="N218" s="0" t="n">
        <v>1009</v>
      </c>
      <c r="O218" s="0" t="s">
        <v>207</v>
      </c>
      <c r="P218" s="0" t="s">
        <v>207</v>
      </c>
      <c r="Q218" s="0" t="n">
        <v>1000</v>
      </c>
      <c r="W218" s="0" t="n">
        <v>0</v>
      </c>
      <c r="X218" s="0" t="n">
        <v>1132473552</v>
      </c>
      <c r="Y218" s="0" t="n">
        <v>0.00089</v>
      </c>
      <c r="AA218" s="0" t="n">
        <v>183903.06</v>
      </c>
      <c r="AB218" s="0" t="n">
        <v>0</v>
      </c>
      <c r="AC218" s="0" t="n">
        <v>0</v>
      </c>
      <c r="AD218" s="0" t="n">
        <v>0</v>
      </c>
      <c r="AE218" s="0" t="n">
        <v>26499</v>
      </c>
      <c r="AF218" s="0" t="n">
        <v>0</v>
      </c>
      <c r="AG218" s="0" t="n">
        <v>0</v>
      </c>
      <c r="AH218" s="0" t="n">
        <v>0</v>
      </c>
      <c r="AI218" s="0" t="n">
        <v>6.94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089</v>
      </c>
      <c r="AV218" s="0" t="n">
        <v>0</v>
      </c>
      <c r="AW218" s="0" t="n">
        <v>2</v>
      </c>
      <c r="AX218" s="0" t="n">
        <v>151382522</v>
      </c>
      <c r="AY218" s="0" t="n">
        <v>1</v>
      </c>
      <c r="AZ218" s="0" t="n">
        <v>0</v>
      </c>
      <c r="BA218" s="0" t="n">
        <v>22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09</f>
        <v>0.000445</v>
      </c>
      <c r="CY218" s="0" t="n">
        <f aca="false">AA218</f>
        <v>183903.06</v>
      </c>
      <c r="CZ218" s="0" t="n">
        <f aca="false">AE218</f>
        <v>26499</v>
      </c>
      <c r="DA218" s="0" t="n">
        <f aca="false">AI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09)</f>
        <v>209</v>
      </c>
      <c r="B219" s="0" t="n">
        <v>144623945</v>
      </c>
      <c r="C219" s="0" t="n">
        <v>144624910</v>
      </c>
      <c r="D219" s="0" t="n">
        <v>0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267</v>
      </c>
      <c r="K219" s="0" t="s">
        <v>408</v>
      </c>
      <c r="L219" s="0" t="n">
        <v>1371</v>
      </c>
      <c r="N219" s="0" t="n">
        <v>1013</v>
      </c>
      <c r="O219" s="0" t="s">
        <v>350</v>
      </c>
      <c r="P219" s="0" t="s">
        <v>350</v>
      </c>
      <c r="Q219" s="0" t="n">
        <v>1</v>
      </c>
      <c r="W219" s="0" t="n">
        <v>0</v>
      </c>
      <c r="X219" s="0" t="n">
        <v>374005339</v>
      </c>
      <c r="Y219" s="0" t="n">
        <v>30</v>
      </c>
      <c r="AA219" s="0" t="n">
        <v>355.05</v>
      </c>
      <c r="AB219" s="0" t="n">
        <v>0</v>
      </c>
      <c r="AC219" s="0" t="n">
        <v>0</v>
      </c>
      <c r="AD219" s="0" t="n">
        <v>0</v>
      </c>
      <c r="AE219" s="0" t="n">
        <v>51.16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T219" s="0" t="n">
        <v>30</v>
      </c>
      <c r="AV219" s="0" t="n">
        <v>0</v>
      </c>
      <c r="AW219" s="0" t="n">
        <v>1</v>
      </c>
      <c r="AX219" s="0" t="n">
        <v>-1</v>
      </c>
      <c r="AY219" s="0" t="n">
        <v>0</v>
      </c>
      <c r="AZ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09</f>
        <v>15</v>
      </c>
      <c r="CY219" s="0" t="n">
        <f aca="false">AA219</f>
        <v>355.05</v>
      </c>
      <c r="CZ219" s="0" t="n">
        <f aca="false">AE219</f>
        <v>51.16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09)</f>
        <v>209</v>
      </c>
      <c r="B220" s="0" t="n">
        <v>144623945</v>
      </c>
      <c r="C220" s="0" t="n">
        <v>144624910</v>
      </c>
      <c r="D220" s="0" t="n">
        <v>0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267</v>
      </c>
      <c r="K220" s="0" t="s">
        <v>411</v>
      </c>
      <c r="L220" s="0" t="n">
        <v>1346</v>
      </c>
      <c r="N220" s="0" t="n">
        <v>1009</v>
      </c>
      <c r="O220" s="0" t="s">
        <v>304</v>
      </c>
      <c r="P220" s="0" t="s">
        <v>304</v>
      </c>
      <c r="Q220" s="0" t="n">
        <v>1</v>
      </c>
      <c r="W220" s="0" t="n">
        <v>0</v>
      </c>
      <c r="X220" s="0" t="n">
        <v>-1345398922</v>
      </c>
      <c r="Y220" s="0" t="n">
        <v>23.52</v>
      </c>
      <c r="AA220" s="0" t="n">
        <v>105.9</v>
      </c>
      <c r="AB220" s="0" t="n">
        <v>0</v>
      </c>
      <c r="AC220" s="0" t="n">
        <v>0</v>
      </c>
      <c r="AD220" s="0" t="n">
        <v>0</v>
      </c>
      <c r="AE220" s="0" t="n">
        <v>15.26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T220" s="0" t="n">
        <v>23.52</v>
      </c>
      <c r="AV220" s="0" t="n">
        <v>0</v>
      </c>
      <c r="AW220" s="0" t="n">
        <v>1</v>
      </c>
      <c r="AX220" s="0" t="n">
        <v>-1</v>
      </c>
      <c r="AY220" s="0" t="n">
        <v>0</v>
      </c>
      <c r="AZ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09</f>
        <v>11.76</v>
      </c>
      <c r="CY220" s="0" t="n">
        <f aca="false">AA220</f>
        <v>105.9</v>
      </c>
      <c r="CZ220" s="0" t="n">
        <f aca="false">AE220</f>
        <v>15.26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09)</f>
        <v>209</v>
      </c>
      <c r="B221" s="0" t="n">
        <v>144623945</v>
      </c>
      <c r="C221" s="0" t="n">
        <v>144624910</v>
      </c>
      <c r="D221" s="0" t="n">
        <v>0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267</v>
      </c>
      <c r="K221" s="0" t="s">
        <v>414</v>
      </c>
      <c r="L221" s="0" t="n">
        <v>1371</v>
      </c>
      <c r="N221" s="0" t="n">
        <v>1013</v>
      </c>
      <c r="O221" s="0" t="s">
        <v>350</v>
      </c>
      <c r="P221" s="0" t="s">
        <v>350</v>
      </c>
      <c r="Q221" s="0" t="n">
        <v>1</v>
      </c>
      <c r="W221" s="0" t="n">
        <v>0</v>
      </c>
      <c r="X221" s="0" t="n">
        <v>-1010089492</v>
      </c>
      <c r="Y221" s="0" t="n">
        <v>24</v>
      </c>
      <c r="AA221" s="0" t="n">
        <v>593.23</v>
      </c>
      <c r="AB221" s="0" t="n">
        <v>0</v>
      </c>
      <c r="AC221" s="0" t="n">
        <v>0</v>
      </c>
      <c r="AD221" s="0" t="n">
        <v>0</v>
      </c>
      <c r="AE221" s="0" t="n">
        <v>85.48</v>
      </c>
      <c r="AF221" s="0" t="n">
        <v>0</v>
      </c>
      <c r="AG221" s="0" t="n">
        <v>0</v>
      </c>
      <c r="AH221" s="0" t="n">
        <v>0</v>
      </c>
      <c r="AI221" s="0" t="n">
        <v>6.94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T221" s="0" t="n">
        <v>24</v>
      </c>
      <c r="AV221" s="0" t="n">
        <v>0</v>
      </c>
      <c r="AW221" s="0" t="n">
        <v>1</v>
      </c>
      <c r="AX221" s="0" t="n">
        <v>-1</v>
      </c>
      <c r="AY221" s="0" t="n">
        <v>0</v>
      </c>
      <c r="AZ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09</f>
        <v>12</v>
      </c>
      <c r="CY221" s="0" t="n">
        <f aca="false">AA221</f>
        <v>593.23</v>
      </c>
      <c r="CZ221" s="0" t="n">
        <f aca="false">AE221</f>
        <v>85.48</v>
      </c>
      <c r="DA221" s="0" t="n">
        <f aca="false">AI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13)</f>
        <v>213</v>
      </c>
      <c r="B222" s="0" t="n">
        <v>144623945</v>
      </c>
      <c r="C222" s="0" t="n">
        <v>144624945</v>
      </c>
      <c r="D222" s="0" t="n">
        <v>47840853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691</v>
      </c>
      <c r="K222" s="0" t="s">
        <v>692</v>
      </c>
      <c r="L222" s="0" t="n">
        <v>1369</v>
      </c>
      <c r="N222" s="0" t="n">
        <v>1013</v>
      </c>
      <c r="O222" s="0" t="s">
        <v>663</v>
      </c>
      <c r="P222" s="0" t="s">
        <v>663</v>
      </c>
      <c r="Q222" s="0" t="n">
        <v>1</v>
      </c>
      <c r="W222" s="0" t="n">
        <v>0</v>
      </c>
      <c r="X222" s="0" t="n">
        <v>1774247228</v>
      </c>
      <c r="Y222" s="0" t="n">
        <v>46.19</v>
      </c>
      <c r="AA222" s="0" t="n">
        <v>0</v>
      </c>
      <c r="AB222" s="0" t="n">
        <v>0</v>
      </c>
      <c r="AC222" s="0" t="n">
        <v>0</v>
      </c>
      <c r="AD222" s="0" t="n">
        <v>59.2</v>
      </c>
      <c r="AE222" s="0" t="n">
        <v>0</v>
      </c>
      <c r="AF222" s="0" t="n">
        <v>0</v>
      </c>
      <c r="AG222" s="0" t="n">
        <v>0</v>
      </c>
      <c r="AH222" s="0" t="n">
        <v>8.53</v>
      </c>
      <c r="AI222" s="0" t="n">
        <v>1</v>
      </c>
      <c r="AJ222" s="0" t="n">
        <v>1</v>
      </c>
      <c r="AK222" s="0" t="n">
        <v>1</v>
      </c>
      <c r="AL222" s="0" t="n">
        <v>6.94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46.19</v>
      </c>
      <c r="AV222" s="0" t="n">
        <v>1</v>
      </c>
      <c r="AW222" s="0" t="n">
        <v>2</v>
      </c>
      <c r="AX222" s="0" t="n">
        <v>151382727</v>
      </c>
      <c r="AY222" s="0" t="n">
        <v>1</v>
      </c>
      <c r="AZ222" s="0" t="n">
        <v>0</v>
      </c>
      <c r="BA222" s="0" t="n">
        <v>229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13</f>
        <v>9.238</v>
      </c>
      <c r="CY222" s="0" t="n">
        <f aca="false">AD222</f>
        <v>59.2</v>
      </c>
      <c r="CZ222" s="0" t="n">
        <f aca="false">AH222</f>
        <v>8.53</v>
      </c>
      <c r="DA222" s="0" t="n">
        <f aca="false">AL222</f>
        <v>6.94</v>
      </c>
      <c r="DB222" s="0" t="n">
        <v>0</v>
      </c>
    </row>
    <row r="223" customFormat="false" ht="12.75" hidden="false" customHeight="false" outlineLevel="0" collapsed="false">
      <c r="A223" s="0" t="n">
        <f aca="false">ROW(Source!A213)</f>
        <v>213</v>
      </c>
      <c r="B223" s="0" t="n">
        <v>144623945</v>
      </c>
      <c r="C223" s="0" t="n">
        <v>144624945</v>
      </c>
      <c r="D223" s="0" t="n">
        <v>121548</v>
      </c>
      <c r="E223" s="0" t="n">
        <v>1</v>
      </c>
      <c r="F223" s="0" t="n">
        <v>1</v>
      </c>
      <c r="G223" s="0" t="n">
        <v>1</v>
      </c>
      <c r="H223" s="0" t="n">
        <v>1</v>
      </c>
      <c r="I223" s="0" t="s">
        <v>134</v>
      </c>
      <c r="K223" s="0" t="s">
        <v>664</v>
      </c>
      <c r="L223" s="0" t="n">
        <v>608254</v>
      </c>
      <c r="N223" s="0" t="n">
        <v>1013</v>
      </c>
      <c r="O223" s="0" t="s">
        <v>665</v>
      </c>
      <c r="P223" s="0" t="s">
        <v>665</v>
      </c>
      <c r="Q223" s="0" t="n">
        <v>1</v>
      </c>
      <c r="W223" s="0" t="n">
        <v>0</v>
      </c>
      <c r="X223" s="0" t="n">
        <v>-185737400</v>
      </c>
      <c r="Y223" s="0" t="n">
        <v>0.01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1</v>
      </c>
      <c r="AJ223" s="0" t="n">
        <v>1</v>
      </c>
      <c r="AK223" s="0" t="n">
        <v>6.94</v>
      </c>
      <c r="AL223" s="0" t="n">
        <v>1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01</v>
      </c>
      <c r="AV223" s="0" t="n">
        <v>2</v>
      </c>
      <c r="AW223" s="0" t="n">
        <v>2</v>
      </c>
      <c r="AX223" s="0" t="n">
        <v>151382728</v>
      </c>
      <c r="AY223" s="0" t="n">
        <v>1</v>
      </c>
      <c r="AZ223" s="0" t="n">
        <v>0</v>
      </c>
      <c r="BA223" s="0" t="n">
        <v>23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13</f>
        <v>0.002</v>
      </c>
      <c r="CY223" s="0" t="n">
        <f aca="false">AD223</f>
        <v>0</v>
      </c>
      <c r="CZ223" s="0" t="n">
        <f aca="false">AH223</f>
        <v>0</v>
      </c>
      <c r="DA223" s="0" t="n">
        <f aca="false">AL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213)</f>
        <v>213</v>
      </c>
      <c r="B224" s="0" t="n">
        <v>144623945</v>
      </c>
      <c r="C224" s="0" t="n">
        <v>144624945</v>
      </c>
      <c r="D224" s="0" t="n">
        <v>115066410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693</v>
      </c>
      <c r="J224" s="0" t="s">
        <v>694</v>
      </c>
      <c r="K224" s="0" t="s">
        <v>695</v>
      </c>
      <c r="L224" s="0" t="n">
        <v>1368</v>
      </c>
      <c r="N224" s="0" t="n">
        <v>1011</v>
      </c>
      <c r="O224" s="0" t="s">
        <v>669</v>
      </c>
      <c r="P224" s="0" t="s">
        <v>669</v>
      </c>
      <c r="Q224" s="0" t="n">
        <v>1</v>
      </c>
      <c r="W224" s="0" t="n">
        <v>0</v>
      </c>
      <c r="X224" s="0" t="n">
        <v>341432456</v>
      </c>
      <c r="Y224" s="0" t="n">
        <v>0.01</v>
      </c>
      <c r="AA224" s="0" t="n">
        <v>0</v>
      </c>
      <c r="AB224" s="0" t="n">
        <v>216.94</v>
      </c>
      <c r="AC224" s="0" t="n">
        <v>13.5</v>
      </c>
      <c r="AD224" s="0" t="n">
        <v>0</v>
      </c>
      <c r="AE224" s="0" t="n">
        <v>0</v>
      </c>
      <c r="AF224" s="0" t="n">
        <v>31.26</v>
      </c>
      <c r="AG224" s="0" t="n">
        <v>13.5</v>
      </c>
      <c r="AH224" s="0" t="n">
        <v>0</v>
      </c>
      <c r="AI224" s="0" t="n">
        <v>1</v>
      </c>
      <c r="AJ224" s="0" t="n">
        <v>6.94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01</v>
      </c>
      <c r="AV224" s="0" t="n">
        <v>0</v>
      </c>
      <c r="AW224" s="0" t="n">
        <v>2</v>
      </c>
      <c r="AX224" s="0" t="n">
        <v>151382729</v>
      </c>
      <c r="AY224" s="0" t="n">
        <v>1</v>
      </c>
      <c r="AZ224" s="0" t="n">
        <v>0</v>
      </c>
      <c r="BA224" s="0" t="n">
        <v>231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13</f>
        <v>0.002</v>
      </c>
      <c r="CY224" s="0" t="n">
        <f aca="false">AB224</f>
        <v>216.94</v>
      </c>
      <c r="CZ224" s="0" t="n">
        <f aca="false">AF224</f>
        <v>31.26</v>
      </c>
      <c r="DA224" s="0" t="n">
        <f aca="false">AJ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13)</f>
        <v>213</v>
      </c>
      <c r="B225" s="0" t="n">
        <v>144623945</v>
      </c>
      <c r="C225" s="0" t="n">
        <v>144624945</v>
      </c>
      <c r="D225" s="0" t="n">
        <v>115544305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422</v>
      </c>
      <c r="J225" s="0" t="s">
        <v>424</v>
      </c>
      <c r="K225" s="0" t="s">
        <v>423</v>
      </c>
      <c r="L225" s="0" t="n">
        <v>1354</v>
      </c>
      <c r="N225" s="0" t="n">
        <v>1010</v>
      </c>
      <c r="O225" s="0" t="s">
        <v>355</v>
      </c>
      <c r="P225" s="0" t="s">
        <v>355</v>
      </c>
      <c r="Q225" s="0" t="n">
        <v>1</v>
      </c>
      <c r="W225" s="0" t="n">
        <v>1</v>
      </c>
      <c r="X225" s="0" t="n">
        <v>69405388</v>
      </c>
      <c r="Y225" s="0" t="n">
        <v>-100</v>
      </c>
      <c r="AA225" s="0" t="n">
        <v>196.06</v>
      </c>
      <c r="AB225" s="0" t="n">
        <v>0</v>
      </c>
      <c r="AC225" s="0" t="n">
        <v>0</v>
      </c>
      <c r="AD225" s="0" t="n">
        <v>0</v>
      </c>
      <c r="AE225" s="0" t="n">
        <v>28.25</v>
      </c>
      <c r="AF225" s="0" t="n">
        <v>0</v>
      </c>
      <c r="AG225" s="0" t="n">
        <v>0</v>
      </c>
      <c r="AH225" s="0" t="n">
        <v>0</v>
      </c>
      <c r="AI225" s="0" t="n">
        <v>6.94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-100</v>
      </c>
      <c r="AV225" s="0" t="n">
        <v>0</v>
      </c>
      <c r="AW225" s="0" t="n">
        <v>2</v>
      </c>
      <c r="AX225" s="0" t="n">
        <v>151382730</v>
      </c>
      <c r="AY225" s="0" t="n">
        <v>1</v>
      </c>
      <c r="AZ225" s="0" t="n">
        <v>6144</v>
      </c>
      <c r="BA225" s="0" t="n">
        <v>232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13</f>
        <v>-20</v>
      </c>
      <c r="CY225" s="0" t="n">
        <f aca="false">AA225</f>
        <v>196.06</v>
      </c>
      <c r="CZ225" s="0" t="n">
        <f aca="false">AE225</f>
        <v>28.25</v>
      </c>
      <c r="DA225" s="0" t="n">
        <f aca="false">AI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13)</f>
        <v>213</v>
      </c>
      <c r="B226" s="0" t="n">
        <v>144623945</v>
      </c>
      <c r="C226" s="0" t="n">
        <v>144624945</v>
      </c>
      <c r="D226" s="0" t="n">
        <v>115066678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426</v>
      </c>
      <c r="J226" s="0" t="s">
        <v>428</v>
      </c>
      <c r="K226" s="0" t="s">
        <v>427</v>
      </c>
      <c r="L226" s="0" t="n">
        <v>1348</v>
      </c>
      <c r="N226" s="0" t="n">
        <v>1009</v>
      </c>
      <c r="O226" s="0" t="s">
        <v>207</v>
      </c>
      <c r="P226" s="0" t="s">
        <v>207</v>
      </c>
      <c r="Q226" s="0" t="n">
        <v>1000</v>
      </c>
      <c r="W226" s="0" t="n">
        <v>1</v>
      </c>
      <c r="X226" s="0" t="n">
        <v>-1518679237</v>
      </c>
      <c r="Y226" s="0" t="n">
        <v>-0.05</v>
      </c>
      <c r="AA226" s="0" t="n">
        <v>5066.06</v>
      </c>
      <c r="AB226" s="0" t="n">
        <v>0</v>
      </c>
      <c r="AC226" s="0" t="n">
        <v>0</v>
      </c>
      <c r="AD226" s="0" t="n">
        <v>0</v>
      </c>
      <c r="AE226" s="0" t="n">
        <v>729.98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-0.05</v>
      </c>
      <c r="AV226" s="0" t="n">
        <v>0</v>
      </c>
      <c r="AW226" s="0" t="n">
        <v>2</v>
      </c>
      <c r="AX226" s="0" t="n">
        <v>151382731</v>
      </c>
      <c r="AY226" s="0" t="n">
        <v>1</v>
      </c>
      <c r="AZ226" s="0" t="n">
        <v>6144</v>
      </c>
      <c r="BA226" s="0" t="n">
        <v>233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13</f>
        <v>-0.01</v>
      </c>
      <c r="CY226" s="0" t="n">
        <f aca="false">AA226</f>
        <v>5066.06</v>
      </c>
      <c r="CZ226" s="0" t="n">
        <f aca="false">AE226</f>
        <v>729.98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13)</f>
        <v>213</v>
      </c>
      <c r="B227" s="0" t="n">
        <v>144623945</v>
      </c>
      <c r="C227" s="0" t="n">
        <v>144624945</v>
      </c>
      <c r="D227" s="0" t="n">
        <v>115017389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743</v>
      </c>
      <c r="J227" s="0" t="s">
        <v>744</v>
      </c>
      <c r="K227" s="0" t="s">
        <v>745</v>
      </c>
      <c r="L227" s="0" t="n">
        <v>1339</v>
      </c>
      <c r="N227" s="0" t="n">
        <v>1007</v>
      </c>
      <c r="O227" s="0" t="s">
        <v>259</v>
      </c>
      <c r="P227" s="0" t="s">
        <v>259</v>
      </c>
      <c r="Q227" s="0" t="n">
        <v>1</v>
      </c>
      <c r="W227" s="0" t="n">
        <v>0</v>
      </c>
      <c r="X227" s="0" t="n">
        <v>11619063</v>
      </c>
      <c r="Y227" s="0" t="n">
        <v>0.02</v>
      </c>
      <c r="AA227" s="0" t="n">
        <v>16.93</v>
      </c>
      <c r="AB227" s="0" t="n">
        <v>0</v>
      </c>
      <c r="AC227" s="0" t="n">
        <v>0</v>
      </c>
      <c r="AD227" s="0" t="n">
        <v>0</v>
      </c>
      <c r="AE227" s="0" t="n">
        <v>2.44</v>
      </c>
      <c r="AF227" s="0" t="n">
        <v>0</v>
      </c>
      <c r="AG227" s="0" t="n">
        <v>0</v>
      </c>
      <c r="AH227" s="0" t="n">
        <v>0</v>
      </c>
      <c r="AI227" s="0" t="n">
        <v>6.94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2</v>
      </c>
      <c r="AV227" s="0" t="n">
        <v>0</v>
      </c>
      <c r="AW227" s="0" t="n">
        <v>2</v>
      </c>
      <c r="AX227" s="0" t="n">
        <v>151382732</v>
      </c>
      <c r="AY227" s="0" t="n">
        <v>1</v>
      </c>
      <c r="AZ227" s="0" t="n">
        <v>0</v>
      </c>
      <c r="BA227" s="0" t="n">
        <v>234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13</f>
        <v>0.004</v>
      </c>
      <c r="CY227" s="0" t="n">
        <f aca="false">AA227</f>
        <v>16.93</v>
      </c>
      <c r="CZ227" s="0" t="n">
        <f aca="false">AE227</f>
        <v>2.44</v>
      </c>
      <c r="DA227" s="0" t="n">
        <f aca="false">AI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13)</f>
        <v>213</v>
      </c>
      <c r="B228" s="0" t="n">
        <v>144623945</v>
      </c>
      <c r="C228" s="0" t="n">
        <v>144624945</v>
      </c>
      <c r="D228" s="0" t="n">
        <v>115259895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205</v>
      </c>
      <c r="J228" s="0" t="s">
        <v>208</v>
      </c>
      <c r="K228" s="0" t="s">
        <v>206</v>
      </c>
      <c r="L228" s="0" t="n">
        <v>1348</v>
      </c>
      <c r="N228" s="0" t="n">
        <v>1009</v>
      </c>
      <c r="O228" s="0" t="s">
        <v>207</v>
      </c>
      <c r="P228" s="0" t="s">
        <v>207</v>
      </c>
      <c r="Q228" s="0" t="n">
        <v>1000</v>
      </c>
      <c r="W228" s="0" t="n">
        <v>0</v>
      </c>
      <c r="X228" s="0" t="n">
        <v>68711460</v>
      </c>
      <c r="Y228" s="0" t="n">
        <v>0.07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6.94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T228" s="0" t="n">
        <v>0.07</v>
      </c>
      <c r="AV228" s="0" t="n">
        <v>0</v>
      </c>
      <c r="AW228" s="0" t="n">
        <v>2</v>
      </c>
      <c r="AX228" s="0" t="n">
        <v>151382733</v>
      </c>
      <c r="AY228" s="0" t="n">
        <v>1</v>
      </c>
      <c r="AZ228" s="0" t="n">
        <v>0</v>
      </c>
      <c r="BA228" s="0" t="n">
        <v>235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13</f>
        <v>0.014</v>
      </c>
      <c r="CY228" s="0" t="n">
        <f aca="false">AA228</f>
        <v>0</v>
      </c>
      <c r="CZ228" s="0" t="n">
        <f aca="false">AE228</f>
        <v>0</v>
      </c>
      <c r="DA228" s="0" t="n">
        <f aca="false">AI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50)</f>
        <v>250</v>
      </c>
      <c r="B229" s="0" t="n">
        <v>144623945</v>
      </c>
      <c r="C229" s="0" t="n">
        <v>144624962</v>
      </c>
      <c r="D229" s="0" t="n">
        <v>47840622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909</v>
      </c>
      <c r="K229" s="0" t="s">
        <v>910</v>
      </c>
      <c r="L229" s="0" t="n">
        <v>1369</v>
      </c>
      <c r="N229" s="0" t="n">
        <v>1013</v>
      </c>
      <c r="O229" s="0" t="s">
        <v>663</v>
      </c>
      <c r="P229" s="0" t="s">
        <v>663</v>
      </c>
      <c r="Q229" s="0" t="n">
        <v>1</v>
      </c>
      <c r="W229" s="0" t="n">
        <v>0</v>
      </c>
      <c r="X229" s="0" t="n">
        <v>172505351</v>
      </c>
      <c r="Y229" s="0" t="n">
        <v>179.3</v>
      </c>
      <c r="AA229" s="0" t="n">
        <v>0</v>
      </c>
      <c r="AB229" s="0" t="n">
        <v>0</v>
      </c>
      <c r="AC229" s="0" t="n">
        <v>0</v>
      </c>
      <c r="AD229" s="0" t="n">
        <v>55.66</v>
      </c>
      <c r="AE229" s="0" t="n">
        <v>0</v>
      </c>
      <c r="AF229" s="0" t="n">
        <v>0</v>
      </c>
      <c r="AG229" s="0" t="n">
        <v>0</v>
      </c>
      <c r="AH229" s="0" t="n">
        <v>8.02</v>
      </c>
      <c r="AI229" s="0" t="n">
        <v>1</v>
      </c>
      <c r="AJ229" s="0" t="n">
        <v>1</v>
      </c>
      <c r="AK229" s="0" t="n">
        <v>1</v>
      </c>
      <c r="AL229" s="0" t="n">
        <v>6.94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179.3</v>
      </c>
      <c r="AV229" s="0" t="n">
        <v>1</v>
      </c>
      <c r="AW229" s="0" t="n">
        <v>2</v>
      </c>
      <c r="AX229" s="0" t="n">
        <v>144624968</v>
      </c>
      <c r="AY229" s="0" t="n">
        <v>1</v>
      </c>
      <c r="AZ229" s="0" t="n">
        <v>0</v>
      </c>
      <c r="BA229" s="0" t="n">
        <v>236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50</f>
        <v>3.586</v>
      </c>
      <c r="CY229" s="0" t="n">
        <f aca="false">AD229</f>
        <v>55.66</v>
      </c>
      <c r="CZ229" s="0" t="n">
        <f aca="false">AH229</f>
        <v>8.02</v>
      </c>
      <c r="DA229" s="0" t="n">
        <f aca="false">AL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50)</f>
        <v>250</v>
      </c>
      <c r="B230" s="0" t="n">
        <v>144623945</v>
      </c>
      <c r="C230" s="0" t="n">
        <v>144624962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134</v>
      </c>
      <c r="K230" s="0" t="s">
        <v>664</v>
      </c>
      <c r="L230" s="0" t="n">
        <v>608254</v>
      </c>
      <c r="N230" s="0" t="n">
        <v>1013</v>
      </c>
      <c r="O230" s="0" t="s">
        <v>665</v>
      </c>
      <c r="P230" s="0" t="s">
        <v>665</v>
      </c>
      <c r="Q230" s="0" t="n">
        <v>1</v>
      </c>
      <c r="W230" s="0" t="n">
        <v>0</v>
      </c>
      <c r="X230" s="0" t="n">
        <v>-185737400</v>
      </c>
      <c r="Y230" s="0" t="n">
        <v>3.97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6.94</v>
      </c>
      <c r="AL230" s="0" t="n">
        <v>1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3.97</v>
      </c>
      <c r="AV230" s="0" t="n">
        <v>2</v>
      </c>
      <c r="AW230" s="0" t="n">
        <v>2</v>
      </c>
      <c r="AX230" s="0" t="n">
        <v>144624969</v>
      </c>
      <c r="AY230" s="0" t="n">
        <v>1</v>
      </c>
      <c r="AZ230" s="0" t="n">
        <v>0</v>
      </c>
      <c r="BA230" s="0" t="n">
        <v>237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50</f>
        <v>0.0794</v>
      </c>
      <c r="CY230" s="0" t="n">
        <f aca="false">AD230</f>
        <v>0</v>
      </c>
      <c r="CZ230" s="0" t="n">
        <f aca="false">AH230</f>
        <v>0</v>
      </c>
      <c r="DA230" s="0" t="n">
        <f aca="false">AL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250)</f>
        <v>250</v>
      </c>
      <c r="B231" s="0" t="n">
        <v>144623945</v>
      </c>
      <c r="C231" s="0" t="n">
        <v>144624962</v>
      </c>
      <c r="D231" s="0" t="n">
        <v>115022373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699</v>
      </c>
      <c r="J231" s="0" t="s">
        <v>782</v>
      </c>
      <c r="K231" s="0" t="s">
        <v>783</v>
      </c>
      <c r="L231" s="0" t="n">
        <v>1368</v>
      </c>
      <c r="N231" s="0" t="n">
        <v>1011</v>
      </c>
      <c r="O231" s="0" t="s">
        <v>669</v>
      </c>
      <c r="P231" s="0" t="s">
        <v>669</v>
      </c>
      <c r="Q231" s="0" t="n">
        <v>1</v>
      </c>
      <c r="W231" s="0" t="n">
        <v>0</v>
      </c>
      <c r="X231" s="0" t="n">
        <v>-1418027447</v>
      </c>
      <c r="Y231" s="0" t="n">
        <v>3.97</v>
      </c>
      <c r="AA231" s="0" t="n">
        <v>0</v>
      </c>
      <c r="AB231" s="0" t="n">
        <v>624.6</v>
      </c>
      <c r="AC231" s="0" t="n">
        <v>10.06</v>
      </c>
      <c r="AD231" s="0" t="n">
        <v>0</v>
      </c>
      <c r="AE231" s="0" t="n">
        <v>0</v>
      </c>
      <c r="AF231" s="0" t="n">
        <v>90</v>
      </c>
      <c r="AG231" s="0" t="n">
        <v>10.06</v>
      </c>
      <c r="AH231" s="0" t="n">
        <v>0</v>
      </c>
      <c r="AI231" s="0" t="n">
        <v>1</v>
      </c>
      <c r="AJ231" s="0" t="n">
        <v>6.94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1</v>
      </c>
      <c r="AQ231" s="0" t="n">
        <v>0</v>
      </c>
      <c r="AR231" s="0" t="n">
        <v>0</v>
      </c>
      <c r="AT231" s="0" t="n">
        <v>3.97</v>
      </c>
      <c r="AV231" s="0" t="n">
        <v>0</v>
      </c>
      <c r="AW231" s="0" t="n">
        <v>2</v>
      </c>
      <c r="AX231" s="0" t="n">
        <v>144624970</v>
      </c>
      <c r="AY231" s="0" t="n">
        <v>1</v>
      </c>
      <c r="AZ231" s="0" t="n">
        <v>0</v>
      </c>
      <c r="BA231" s="0" t="n">
        <v>238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50</f>
        <v>0.0794</v>
      </c>
      <c r="CY231" s="0" t="n">
        <f aca="false">AB231</f>
        <v>624.6</v>
      </c>
      <c r="CZ231" s="0" t="n">
        <f aca="false">AF231</f>
        <v>90</v>
      </c>
      <c r="DA231" s="0" t="n">
        <f aca="false">AJ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50)</f>
        <v>250</v>
      </c>
      <c r="B232" s="0" t="n">
        <v>144623945</v>
      </c>
      <c r="C232" s="0" t="n">
        <v>144624962</v>
      </c>
      <c r="D232" s="0" t="n">
        <v>115023337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702</v>
      </c>
      <c r="J232" s="0" t="s">
        <v>784</v>
      </c>
      <c r="K232" s="0" t="s">
        <v>704</v>
      </c>
      <c r="L232" s="0" t="n">
        <v>1368</v>
      </c>
      <c r="N232" s="0" t="n">
        <v>1011</v>
      </c>
      <c r="O232" s="0" t="s">
        <v>669</v>
      </c>
      <c r="P232" s="0" t="s">
        <v>669</v>
      </c>
      <c r="Q232" s="0" t="n">
        <v>1</v>
      </c>
      <c r="W232" s="0" t="n">
        <v>0</v>
      </c>
      <c r="X232" s="0" t="n">
        <v>775724482</v>
      </c>
      <c r="Y232" s="0" t="n">
        <v>7.93</v>
      </c>
      <c r="AA232" s="0" t="n">
        <v>0</v>
      </c>
      <c r="AB232" s="0" t="n">
        <v>10.62</v>
      </c>
      <c r="AC232" s="0" t="n">
        <v>0</v>
      </c>
      <c r="AD232" s="0" t="n">
        <v>0</v>
      </c>
      <c r="AE232" s="0" t="n">
        <v>0</v>
      </c>
      <c r="AF232" s="0" t="n">
        <v>1.53</v>
      </c>
      <c r="AG232" s="0" t="n">
        <v>0</v>
      </c>
      <c r="AH232" s="0" t="n">
        <v>0</v>
      </c>
      <c r="AI232" s="0" t="n">
        <v>1</v>
      </c>
      <c r="AJ232" s="0" t="n">
        <v>6.94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1</v>
      </c>
      <c r="AQ232" s="0" t="n">
        <v>0</v>
      </c>
      <c r="AR232" s="0" t="n">
        <v>0</v>
      </c>
      <c r="AT232" s="0" t="n">
        <v>7.93</v>
      </c>
      <c r="AV232" s="0" t="n">
        <v>0</v>
      </c>
      <c r="AW232" s="0" t="n">
        <v>2</v>
      </c>
      <c r="AX232" s="0" t="n">
        <v>144624971</v>
      </c>
      <c r="AY232" s="0" t="n">
        <v>1</v>
      </c>
      <c r="AZ232" s="0" t="n">
        <v>0</v>
      </c>
      <c r="BA232" s="0" t="n">
        <v>239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50</f>
        <v>0.1586</v>
      </c>
      <c r="CY232" s="0" t="n">
        <f aca="false">AB232</f>
        <v>10.62</v>
      </c>
      <c r="CZ232" s="0" t="n">
        <f aca="false">AF232</f>
        <v>1.53</v>
      </c>
      <c r="DA232" s="0" t="n">
        <f aca="false">AJ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250)</f>
        <v>250</v>
      </c>
      <c r="B233" s="0" t="n">
        <v>144623945</v>
      </c>
      <c r="C233" s="0" t="n">
        <v>144624962</v>
      </c>
      <c r="D233" s="0" t="n">
        <v>11525989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205</v>
      </c>
      <c r="J233" s="0" t="s">
        <v>208</v>
      </c>
      <c r="K233" s="0" t="s">
        <v>206</v>
      </c>
      <c r="L233" s="0" t="n">
        <v>1348</v>
      </c>
      <c r="N233" s="0" t="n">
        <v>1009</v>
      </c>
      <c r="O233" s="0" t="s">
        <v>207</v>
      </c>
      <c r="P233" s="0" t="s">
        <v>207</v>
      </c>
      <c r="Q233" s="0" t="n">
        <v>1000</v>
      </c>
      <c r="W233" s="0" t="n">
        <v>0</v>
      </c>
      <c r="X233" s="0" t="n">
        <v>68711460</v>
      </c>
      <c r="Y233" s="0" t="n">
        <v>10.5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6.94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T233" s="0" t="n">
        <v>10.5</v>
      </c>
      <c r="AV233" s="0" t="n">
        <v>0</v>
      </c>
      <c r="AW233" s="0" t="n">
        <v>2</v>
      </c>
      <c r="AX233" s="0" t="n">
        <v>144624972</v>
      </c>
      <c r="AY233" s="0" t="n">
        <v>1</v>
      </c>
      <c r="AZ233" s="0" t="n">
        <v>0</v>
      </c>
      <c r="BA233" s="0" t="n">
        <v>24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50</f>
        <v>0.21</v>
      </c>
      <c r="CY233" s="0" t="n">
        <f aca="false">AA233</f>
        <v>0</v>
      </c>
      <c r="CZ233" s="0" t="n">
        <f aca="false">AE233</f>
        <v>0</v>
      </c>
      <c r="DA233" s="0" t="n">
        <f aca="false">AI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52)</f>
        <v>252</v>
      </c>
      <c r="B234" s="0" t="n">
        <v>144623945</v>
      </c>
      <c r="C234" s="0" t="n">
        <v>144624974</v>
      </c>
      <c r="D234" s="0" t="n">
        <v>47840614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735</v>
      </c>
      <c r="K234" s="0" t="s">
        <v>736</v>
      </c>
      <c r="L234" s="0" t="n">
        <v>1369</v>
      </c>
      <c r="N234" s="0" t="n">
        <v>1013</v>
      </c>
      <c r="O234" s="0" t="s">
        <v>663</v>
      </c>
      <c r="P234" s="0" t="s">
        <v>663</v>
      </c>
      <c r="Q234" s="0" t="n">
        <v>1</v>
      </c>
      <c r="W234" s="0" t="n">
        <v>0</v>
      </c>
      <c r="X234" s="0" t="n">
        <v>-2028629724</v>
      </c>
      <c r="Y234" s="0" t="n">
        <v>36.28</v>
      </c>
      <c r="AA234" s="0" t="n">
        <v>0</v>
      </c>
      <c r="AB234" s="0" t="n">
        <v>0</v>
      </c>
      <c r="AC234" s="0" t="n">
        <v>0</v>
      </c>
      <c r="AD234" s="0" t="n">
        <v>55.1</v>
      </c>
      <c r="AE234" s="0" t="n">
        <v>0</v>
      </c>
      <c r="AF234" s="0" t="n">
        <v>0</v>
      </c>
      <c r="AG234" s="0" t="n">
        <v>0</v>
      </c>
      <c r="AH234" s="0" t="n">
        <v>7.94</v>
      </c>
      <c r="AI234" s="0" t="n">
        <v>1</v>
      </c>
      <c r="AJ234" s="0" t="n">
        <v>1</v>
      </c>
      <c r="AK234" s="0" t="n">
        <v>1</v>
      </c>
      <c r="AL234" s="0" t="n">
        <v>6.94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36.28</v>
      </c>
      <c r="AV234" s="0" t="n">
        <v>1</v>
      </c>
      <c r="AW234" s="0" t="n">
        <v>2</v>
      </c>
      <c r="AX234" s="0" t="n">
        <v>144624977</v>
      </c>
      <c r="AY234" s="0" t="n">
        <v>1</v>
      </c>
      <c r="AZ234" s="0" t="n">
        <v>0</v>
      </c>
      <c r="BA234" s="0" t="n">
        <v>241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52</f>
        <v>1.2698</v>
      </c>
      <c r="CY234" s="0" t="n">
        <f aca="false">AD234</f>
        <v>55.1</v>
      </c>
      <c r="CZ234" s="0" t="n">
        <f aca="false">AH234</f>
        <v>7.94</v>
      </c>
      <c r="DA234" s="0" t="n">
        <f aca="false">AL234</f>
        <v>6.94</v>
      </c>
      <c r="DB234" s="0" t="n">
        <v>0</v>
      </c>
    </row>
    <row r="235" customFormat="false" ht="12.75" hidden="false" customHeight="false" outlineLevel="0" collapsed="false">
      <c r="A235" s="0" t="n">
        <f aca="false">ROW(Source!A252)</f>
        <v>252</v>
      </c>
      <c r="B235" s="0" t="n">
        <v>144623945</v>
      </c>
      <c r="C235" s="0" t="n">
        <v>144624974</v>
      </c>
      <c r="D235" s="0" t="n">
        <v>115259895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205</v>
      </c>
      <c r="J235" s="0" t="s">
        <v>208</v>
      </c>
      <c r="K235" s="0" t="s">
        <v>206</v>
      </c>
      <c r="L235" s="0" t="n">
        <v>1348</v>
      </c>
      <c r="N235" s="0" t="n">
        <v>1009</v>
      </c>
      <c r="O235" s="0" t="s">
        <v>207</v>
      </c>
      <c r="P235" s="0" t="s">
        <v>207</v>
      </c>
      <c r="Q235" s="0" t="n">
        <v>1000</v>
      </c>
      <c r="W235" s="0" t="n">
        <v>0</v>
      </c>
      <c r="X235" s="0" t="n">
        <v>68711460</v>
      </c>
      <c r="Y235" s="0" t="n">
        <v>1.18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6.94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T235" s="0" t="n">
        <v>1.18</v>
      </c>
      <c r="AV235" s="0" t="n">
        <v>0</v>
      </c>
      <c r="AW235" s="0" t="n">
        <v>2</v>
      </c>
      <c r="AX235" s="0" t="n">
        <v>144624978</v>
      </c>
      <c r="AY235" s="0" t="n">
        <v>1</v>
      </c>
      <c r="AZ235" s="0" t="n">
        <v>0</v>
      </c>
      <c r="BA235" s="0" t="n">
        <v>242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52</f>
        <v>0.0413</v>
      </c>
      <c r="CY235" s="0" t="n">
        <f aca="false">AA235</f>
        <v>0</v>
      </c>
      <c r="CZ235" s="0" t="n">
        <f aca="false">AE235</f>
        <v>0</v>
      </c>
      <c r="DA235" s="0" t="n">
        <f aca="false">AI235</f>
        <v>6.94</v>
      </c>
      <c r="DB235" s="0" t="n">
        <v>0</v>
      </c>
    </row>
    <row r="236" customFormat="false" ht="12.75" hidden="false" customHeight="false" outlineLevel="0" collapsed="false">
      <c r="A236" s="0" t="n">
        <f aca="false">ROW(Source!A254)</f>
        <v>254</v>
      </c>
      <c r="B236" s="0" t="n">
        <v>144623945</v>
      </c>
      <c r="C236" s="0" t="n">
        <v>144624986</v>
      </c>
      <c r="D236" s="0" t="n">
        <v>47841101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746</v>
      </c>
      <c r="K236" s="0" t="s">
        <v>747</v>
      </c>
      <c r="L236" s="0" t="n">
        <v>1369</v>
      </c>
      <c r="N236" s="0" t="n">
        <v>1013</v>
      </c>
      <c r="O236" s="0" t="s">
        <v>663</v>
      </c>
      <c r="P236" s="0" t="s">
        <v>663</v>
      </c>
      <c r="Q236" s="0" t="n">
        <v>1</v>
      </c>
      <c r="W236" s="0" t="n">
        <v>0</v>
      </c>
      <c r="X236" s="0" t="n">
        <v>657145562</v>
      </c>
      <c r="Y236" s="0" t="n">
        <v>277.38</v>
      </c>
      <c r="AA236" s="0" t="n">
        <v>0</v>
      </c>
      <c r="AB236" s="0" t="n">
        <v>0</v>
      </c>
      <c r="AC236" s="0" t="n">
        <v>0</v>
      </c>
      <c r="AD236" s="0" t="n">
        <v>61.49</v>
      </c>
      <c r="AE236" s="0" t="n">
        <v>0</v>
      </c>
      <c r="AF236" s="0" t="n">
        <v>0</v>
      </c>
      <c r="AG236" s="0" t="n">
        <v>0</v>
      </c>
      <c r="AH236" s="0" t="n">
        <v>8.86</v>
      </c>
      <c r="AI236" s="0" t="n">
        <v>1</v>
      </c>
      <c r="AJ236" s="0" t="n">
        <v>1</v>
      </c>
      <c r="AK236" s="0" t="n">
        <v>1</v>
      </c>
      <c r="AL236" s="0" t="n">
        <v>6.94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201</v>
      </c>
      <c r="AU236" s="0" t="s">
        <v>138</v>
      </c>
      <c r="AV236" s="0" t="n">
        <v>1</v>
      </c>
      <c r="AW236" s="0" t="n">
        <v>2</v>
      </c>
      <c r="AX236" s="0" t="n">
        <v>144625000</v>
      </c>
      <c r="AY236" s="0" t="n">
        <v>1</v>
      </c>
      <c r="AZ236" s="0" t="n">
        <v>0</v>
      </c>
      <c r="BA236" s="0" t="n">
        <v>243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54</f>
        <v>9.7083</v>
      </c>
      <c r="CY236" s="0" t="n">
        <f aca="false">AD236</f>
        <v>61.49</v>
      </c>
      <c r="CZ236" s="0" t="n">
        <f aca="false">AH236</f>
        <v>8.86</v>
      </c>
      <c r="DA236" s="0" t="n">
        <f aca="false">AL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254)</f>
        <v>254</v>
      </c>
      <c r="B237" s="0" t="n">
        <v>144623945</v>
      </c>
      <c r="C237" s="0" t="n">
        <v>144624986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134</v>
      </c>
      <c r="K237" s="0" t="s">
        <v>664</v>
      </c>
      <c r="L237" s="0" t="n">
        <v>608254</v>
      </c>
      <c r="N237" s="0" t="n">
        <v>1013</v>
      </c>
      <c r="O237" s="0" t="s">
        <v>665</v>
      </c>
      <c r="P237" s="0" t="s">
        <v>665</v>
      </c>
      <c r="Q237" s="0" t="n">
        <v>1</v>
      </c>
      <c r="W237" s="0" t="n">
        <v>0</v>
      </c>
      <c r="X237" s="0" t="n">
        <v>-185737400</v>
      </c>
      <c r="Y237" s="0" t="n">
        <v>1.575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1</v>
      </c>
      <c r="AJ237" s="0" t="n">
        <v>1</v>
      </c>
      <c r="AK237" s="0" t="n">
        <v>6.94</v>
      </c>
      <c r="AL237" s="0" t="n">
        <v>1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1.05</v>
      </c>
      <c r="AU237" s="0" t="s">
        <v>137</v>
      </c>
      <c r="AV237" s="0" t="n">
        <v>2</v>
      </c>
      <c r="AW237" s="0" t="n">
        <v>2</v>
      </c>
      <c r="AX237" s="0" t="n">
        <v>144625001</v>
      </c>
      <c r="AY237" s="0" t="n">
        <v>1</v>
      </c>
      <c r="AZ237" s="0" t="n">
        <v>0</v>
      </c>
      <c r="BA237" s="0" t="n">
        <v>244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54</f>
        <v>0.055125</v>
      </c>
      <c r="CY237" s="0" t="n">
        <f aca="false">AD237</f>
        <v>0</v>
      </c>
      <c r="CZ237" s="0" t="n">
        <f aca="false">AH237</f>
        <v>0</v>
      </c>
      <c r="DA237" s="0" t="n">
        <f aca="false">AL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254)</f>
        <v>254</v>
      </c>
      <c r="B238" s="0" t="n">
        <v>144623945</v>
      </c>
      <c r="C238" s="0" t="n">
        <v>144624986</v>
      </c>
      <c r="D238" s="0" t="n">
        <v>115066410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93</v>
      </c>
      <c r="J238" s="0" t="s">
        <v>694</v>
      </c>
      <c r="K238" s="0" t="s">
        <v>695</v>
      </c>
      <c r="L238" s="0" t="n">
        <v>1368</v>
      </c>
      <c r="N238" s="0" t="n">
        <v>1011</v>
      </c>
      <c r="O238" s="0" t="s">
        <v>669</v>
      </c>
      <c r="P238" s="0" t="s">
        <v>669</v>
      </c>
      <c r="Q238" s="0" t="n">
        <v>1</v>
      </c>
      <c r="W238" s="0" t="n">
        <v>0</v>
      </c>
      <c r="X238" s="0" t="n">
        <v>341432456</v>
      </c>
      <c r="Y238" s="0" t="n">
        <v>1.575</v>
      </c>
      <c r="AA238" s="0" t="n">
        <v>0</v>
      </c>
      <c r="AB238" s="0" t="n">
        <v>216.94</v>
      </c>
      <c r="AC238" s="0" t="n">
        <v>13.5</v>
      </c>
      <c r="AD238" s="0" t="n">
        <v>0</v>
      </c>
      <c r="AE238" s="0" t="n">
        <v>0</v>
      </c>
      <c r="AF238" s="0" t="n">
        <v>31.26</v>
      </c>
      <c r="AG238" s="0" t="n">
        <v>13.5</v>
      </c>
      <c r="AH238" s="0" t="n">
        <v>0</v>
      </c>
      <c r="AI238" s="0" t="n">
        <v>1</v>
      </c>
      <c r="AJ238" s="0" t="n">
        <v>6.94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1.05</v>
      </c>
      <c r="AU238" s="0" t="s">
        <v>137</v>
      </c>
      <c r="AV238" s="0" t="n">
        <v>0</v>
      </c>
      <c r="AW238" s="0" t="n">
        <v>2</v>
      </c>
      <c r="AX238" s="0" t="n">
        <v>144625002</v>
      </c>
      <c r="AY238" s="0" t="n">
        <v>1</v>
      </c>
      <c r="AZ238" s="0" t="n">
        <v>0</v>
      </c>
      <c r="BA238" s="0" t="n">
        <v>245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54</f>
        <v>0.055125</v>
      </c>
      <c r="CY238" s="0" t="n">
        <f aca="false">AB238</f>
        <v>216.94</v>
      </c>
      <c r="CZ238" s="0" t="n">
        <f aca="false">AF238</f>
        <v>31.26</v>
      </c>
      <c r="DA238" s="0" t="n">
        <f aca="false">AJ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54)</f>
        <v>254</v>
      </c>
      <c r="B239" s="0" t="n">
        <v>144623945</v>
      </c>
      <c r="C239" s="0" t="n">
        <v>144624986</v>
      </c>
      <c r="D239" s="0" t="n">
        <v>115067656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911</v>
      </c>
      <c r="J239" s="0" t="s">
        <v>912</v>
      </c>
      <c r="K239" s="0" t="s">
        <v>913</v>
      </c>
      <c r="L239" s="0" t="n">
        <v>1368</v>
      </c>
      <c r="N239" s="0" t="n">
        <v>1011</v>
      </c>
      <c r="O239" s="0" t="s">
        <v>669</v>
      </c>
      <c r="P239" s="0" t="s">
        <v>669</v>
      </c>
      <c r="Q239" s="0" t="n">
        <v>1</v>
      </c>
      <c r="W239" s="0" t="n">
        <v>0</v>
      </c>
      <c r="X239" s="0" t="n">
        <v>-293867439</v>
      </c>
      <c r="Y239" s="0" t="n">
        <v>31.365</v>
      </c>
      <c r="AA239" s="0" t="n">
        <v>0</v>
      </c>
      <c r="AB239" s="0" t="n">
        <v>20.82</v>
      </c>
      <c r="AC239" s="0" t="n">
        <v>0</v>
      </c>
      <c r="AD239" s="0" t="n">
        <v>0</v>
      </c>
      <c r="AE239" s="0" t="n">
        <v>0</v>
      </c>
      <c r="AF239" s="0" t="n">
        <v>3</v>
      </c>
      <c r="AG239" s="0" t="n">
        <v>0</v>
      </c>
      <c r="AH239" s="0" t="n">
        <v>0</v>
      </c>
      <c r="AI239" s="0" t="n">
        <v>1</v>
      </c>
      <c r="AJ239" s="0" t="n">
        <v>6.94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20.91</v>
      </c>
      <c r="AU239" s="0" t="s">
        <v>137</v>
      </c>
      <c r="AV239" s="0" t="n">
        <v>0</v>
      </c>
      <c r="AW239" s="0" t="n">
        <v>2</v>
      </c>
      <c r="AX239" s="0" t="n">
        <v>144625003</v>
      </c>
      <c r="AY239" s="0" t="n">
        <v>1</v>
      </c>
      <c r="AZ239" s="0" t="n">
        <v>0</v>
      </c>
      <c r="BA239" s="0" t="n">
        <v>246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54</f>
        <v>1.097775</v>
      </c>
      <c r="CY239" s="0" t="n">
        <f aca="false">AB239</f>
        <v>20.82</v>
      </c>
      <c r="CZ239" s="0" t="n">
        <f aca="false">AF239</f>
        <v>3</v>
      </c>
      <c r="DA239" s="0" t="n">
        <f aca="false">AJ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254)</f>
        <v>254</v>
      </c>
      <c r="B240" s="0" t="n">
        <v>144623945</v>
      </c>
      <c r="C240" s="0" t="n">
        <v>144624986</v>
      </c>
      <c r="D240" s="0" t="n">
        <v>115059168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914</v>
      </c>
      <c r="J240" s="0" t="s">
        <v>915</v>
      </c>
      <c r="K240" s="0" t="s">
        <v>916</v>
      </c>
      <c r="L240" s="0" t="n">
        <v>1368</v>
      </c>
      <c r="N240" s="0" t="n">
        <v>1011</v>
      </c>
      <c r="O240" s="0" t="s">
        <v>669</v>
      </c>
      <c r="P240" s="0" t="s">
        <v>669</v>
      </c>
      <c r="Q240" s="0" t="n">
        <v>1</v>
      </c>
      <c r="W240" s="0" t="n">
        <v>0</v>
      </c>
      <c r="X240" s="0" t="n">
        <v>-1960651831</v>
      </c>
      <c r="Y240" s="0" t="n">
        <v>48.315</v>
      </c>
      <c r="AA240" s="0" t="n">
        <v>0</v>
      </c>
      <c r="AB240" s="0" t="n">
        <v>14.44</v>
      </c>
      <c r="AC240" s="0" t="n">
        <v>0</v>
      </c>
      <c r="AD240" s="0" t="n">
        <v>0</v>
      </c>
      <c r="AE240" s="0" t="n">
        <v>0</v>
      </c>
      <c r="AF240" s="0" t="n">
        <v>2.08</v>
      </c>
      <c r="AG240" s="0" t="n">
        <v>0</v>
      </c>
      <c r="AH240" s="0" t="n">
        <v>0</v>
      </c>
      <c r="AI240" s="0" t="n">
        <v>1</v>
      </c>
      <c r="AJ240" s="0" t="n">
        <v>6.94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32.21</v>
      </c>
      <c r="AU240" s="0" t="s">
        <v>137</v>
      </c>
      <c r="AV240" s="0" t="n">
        <v>0</v>
      </c>
      <c r="AW240" s="0" t="n">
        <v>2</v>
      </c>
      <c r="AX240" s="0" t="n">
        <v>144625004</v>
      </c>
      <c r="AY240" s="0" t="n">
        <v>1</v>
      </c>
      <c r="AZ240" s="0" t="n">
        <v>0</v>
      </c>
      <c r="BA240" s="0" t="n">
        <v>247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54</f>
        <v>1.691025</v>
      </c>
      <c r="CY240" s="0" t="n">
        <f aca="false">AB240</f>
        <v>14.44</v>
      </c>
      <c r="CZ240" s="0" t="n">
        <f aca="false">AF240</f>
        <v>2.08</v>
      </c>
      <c r="DA240" s="0" t="n">
        <f aca="false">AJ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54)</f>
        <v>254</v>
      </c>
      <c r="B241" s="0" t="n">
        <v>144623945</v>
      </c>
      <c r="C241" s="0" t="n">
        <v>144624986</v>
      </c>
      <c r="D241" s="0" t="n">
        <v>115016508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676</v>
      </c>
      <c r="J241" s="0" t="s">
        <v>677</v>
      </c>
      <c r="K241" s="0" t="s">
        <v>678</v>
      </c>
      <c r="L241" s="0" t="n">
        <v>1368</v>
      </c>
      <c r="N241" s="0" t="n">
        <v>1011</v>
      </c>
      <c r="O241" s="0" t="s">
        <v>669</v>
      </c>
      <c r="P241" s="0" t="s">
        <v>669</v>
      </c>
      <c r="Q241" s="0" t="n">
        <v>1</v>
      </c>
      <c r="W241" s="0" t="n">
        <v>0</v>
      </c>
      <c r="X241" s="0" t="n">
        <v>-365761310</v>
      </c>
      <c r="Y241" s="0" t="n">
        <v>5.355</v>
      </c>
      <c r="AA241" s="0" t="n">
        <v>0</v>
      </c>
      <c r="AB241" s="0" t="n">
        <v>604.96</v>
      </c>
      <c r="AC241" s="0" t="n">
        <v>11.6</v>
      </c>
      <c r="AD241" s="0" t="n">
        <v>0</v>
      </c>
      <c r="AE241" s="0" t="n">
        <v>0</v>
      </c>
      <c r="AF241" s="0" t="n">
        <v>87.17</v>
      </c>
      <c r="AG241" s="0" t="n">
        <v>11.6</v>
      </c>
      <c r="AH241" s="0" t="n">
        <v>0</v>
      </c>
      <c r="AI241" s="0" t="n">
        <v>1</v>
      </c>
      <c r="AJ241" s="0" t="n">
        <v>6.94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3.57</v>
      </c>
      <c r="AU241" s="0" t="s">
        <v>137</v>
      </c>
      <c r="AV241" s="0" t="n">
        <v>0</v>
      </c>
      <c r="AW241" s="0" t="n">
        <v>2</v>
      </c>
      <c r="AX241" s="0" t="n">
        <v>144625005</v>
      </c>
      <c r="AY241" s="0" t="n">
        <v>1</v>
      </c>
      <c r="AZ241" s="0" t="n">
        <v>0</v>
      </c>
      <c r="BA241" s="0" t="n">
        <v>248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54</f>
        <v>0.187425</v>
      </c>
      <c r="CY241" s="0" t="n">
        <f aca="false">AB241</f>
        <v>604.96</v>
      </c>
      <c r="CZ241" s="0" t="n">
        <f aca="false">AF241</f>
        <v>87.17</v>
      </c>
      <c r="DA241" s="0" t="n">
        <f aca="false">AJ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254)</f>
        <v>254</v>
      </c>
      <c r="B242" s="0" t="n">
        <v>144623945</v>
      </c>
      <c r="C242" s="0" t="n">
        <v>144624986</v>
      </c>
      <c r="D242" s="0" t="n">
        <v>115060423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917</v>
      </c>
      <c r="J242" s="0" t="s">
        <v>918</v>
      </c>
      <c r="K242" s="0" t="s">
        <v>919</v>
      </c>
      <c r="L242" s="0" t="n">
        <v>1301</v>
      </c>
      <c r="N242" s="0" t="n">
        <v>102138004</v>
      </c>
      <c r="O242" s="0" t="s">
        <v>143</v>
      </c>
      <c r="P242" s="0" t="s">
        <v>143</v>
      </c>
      <c r="Q242" s="0" t="n">
        <v>1</v>
      </c>
      <c r="W242" s="0" t="n">
        <v>0</v>
      </c>
      <c r="X242" s="0" t="n">
        <v>836745399</v>
      </c>
      <c r="Y242" s="0" t="n">
        <v>402</v>
      </c>
      <c r="AA242" s="0" t="n">
        <v>44.28</v>
      </c>
      <c r="AB242" s="0" t="n">
        <v>0</v>
      </c>
      <c r="AC242" s="0" t="n">
        <v>0</v>
      </c>
      <c r="AD242" s="0" t="n">
        <v>0</v>
      </c>
      <c r="AE242" s="0" t="n">
        <v>6.38</v>
      </c>
      <c r="AF242" s="0" t="n">
        <v>0</v>
      </c>
      <c r="AG242" s="0" t="n">
        <v>0</v>
      </c>
      <c r="AH242" s="0" t="n">
        <v>0</v>
      </c>
      <c r="AI242" s="0" t="n">
        <v>6.94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402</v>
      </c>
      <c r="AV242" s="0" t="n">
        <v>0</v>
      </c>
      <c r="AW242" s="0" t="n">
        <v>2</v>
      </c>
      <c r="AX242" s="0" t="n">
        <v>144625006</v>
      </c>
      <c r="AY242" s="0" t="n">
        <v>1</v>
      </c>
      <c r="AZ242" s="0" t="n">
        <v>0</v>
      </c>
      <c r="BA242" s="0" t="n">
        <v>249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54</f>
        <v>14.07</v>
      </c>
      <c r="CY242" s="0" t="n">
        <f aca="false">AA242</f>
        <v>44.28</v>
      </c>
      <c r="CZ242" s="0" t="n">
        <f aca="false">AE242</f>
        <v>6.38</v>
      </c>
      <c r="DA242" s="0" t="n">
        <f aca="false">AI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54)</f>
        <v>254</v>
      </c>
      <c r="B243" s="0" t="n">
        <v>144623945</v>
      </c>
      <c r="C243" s="0" t="n">
        <v>144624986</v>
      </c>
      <c r="D243" s="0" t="n">
        <v>115079823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920</v>
      </c>
      <c r="J243" s="0" t="s">
        <v>921</v>
      </c>
      <c r="K243" s="0" t="s">
        <v>922</v>
      </c>
      <c r="L243" s="0" t="n">
        <v>1301</v>
      </c>
      <c r="N243" s="0" t="n">
        <v>102138004</v>
      </c>
      <c r="O243" s="0" t="s">
        <v>143</v>
      </c>
      <c r="P243" s="0" t="s">
        <v>143</v>
      </c>
      <c r="Q243" s="0" t="n">
        <v>1</v>
      </c>
      <c r="W243" s="0" t="n">
        <v>0</v>
      </c>
      <c r="X243" s="0" t="n">
        <v>-1271196843</v>
      </c>
      <c r="Y243" s="0" t="n">
        <v>43</v>
      </c>
      <c r="AA243" s="0" t="n">
        <v>55.17</v>
      </c>
      <c r="AB243" s="0" t="n">
        <v>0</v>
      </c>
      <c r="AC243" s="0" t="n">
        <v>0</v>
      </c>
      <c r="AD243" s="0" t="n">
        <v>0</v>
      </c>
      <c r="AE243" s="0" t="n">
        <v>7.95</v>
      </c>
      <c r="AF243" s="0" t="n">
        <v>0</v>
      </c>
      <c r="AG243" s="0" t="n">
        <v>0</v>
      </c>
      <c r="AH243" s="0" t="n">
        <v>0</v>
      </c>
      <c r="AI243" s="0" t="n">
        <v>6.94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43</v>
      </c>
      <c r="AV243" s="0" t="n">
        <v>0</v>
      </c>
      <c r="AW243" s="0" t="n">
        <v>2</v>
      </c>
      <c r="AX243" s="0" t="n">
        <v>144625007</v>
      </c>
      <c r="AY243" s="0" t="n">
        <v>1</v>
      </c>
      <c r="AZ243" s="0" t="n">
        <v>0</v>
      </c>
      <c r="BA243" s="0" t="n">
        <v>25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54</f>
        <v>1.505</v>
      </c>
      <c r="CY243" s="0" t="n">
        <f aca="false">AA243</f>
        <v>55.17</v>
      </c>
      <c r="CZ243" s="0" t="n">
        <f aca="false">AE243</f>
        <v>7.95</v>
      </c>
      <c r="DA243" s="0" t="n">
        <f aca="false">AI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254)</f>
        <v>254</v>
      </c>
      <c r="B244" s="0" t="n">
        <v>144623945</v>
      </c>
      <c r="C244" s="0" t="n">
        <v>144624986</v>
      </c>
      <c r="D244" s="0" t="n">
        <v>115079822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923</v>
      </c>
      <c r="J244" s="0" t="s">
        <v>924</v>
      </c>
      <c r="K244" s="0" t="s">
        <v>925</v>
      </c>
      <c r="L244" s="0" t="n">
        <v>1354</v>
      </c>
      <c r="N244" s="0" t="n">
        <v>1010</v>
      </c>
      <c r="O244" s="0" t="s">
        <v>355</v>
      </c>
      <c r="P244" s="0" t="s">
        <v>355</v>
      </c>
      <c r="Q244" s="0" t="n">
        <v>1</v>
      </c>
      <c r="W244" s="0" t="n">
        <v>0</v>
      </c>
      <c r="X244" s="0" t="n">
        <v>2005766626</v>
      </c>
      <c r="Y244" s="0" t="n">
        <v>123.5</v>
      </c>
      <c r="AA244" s="0" t="n">
        <v>464.98</v>
      </c>
      <c r="AB244" s="0" t="n">
        <v>0</v>
      </c>
      <c r="AC244" s="0" t="n">
        <v>0</v>
      </c>
      <c r="AD244" s="0" t="n">
        <v>0</v>
      </c>
      <c r="AE244" s="0" t="n">
        <v>67</v>
      </c>
      <c r="AF244" s="0" t="n">
        <v>0</v>
      </c>
      <c r="AG244" s="0" t="n">
        <v>0</v>
      </c>
      <c r="AH244" s="0" t="n">
        <v>0</v>
      </c>
      <c r="AI244" s="0" t="n">
        <v>6.94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123.5</v>
      </c>
      <c r="AV244" s="0" t="n">
        <v>0</v>
      </c>
      <c r="AW244" s="0" t="n">
        <v>2</v>
      </c>
      <c r="AX244" s="0" t="n">
        <v>144625008</v>
      </c>
      <c r="AY244" s="0" t="n">
        <v>1</v>
      </c>
      <c r="AZ244" s="0" t="n">
        <v>0</v>
      </c>
      <c r="BA244" s="0" t="n">
        <v>251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54</f>
        <v>4.3225</v>
      </c>
      <c r="CY244" s="0" t="n">
        <f aca="false">AA244</f>
        <v>464.98</v>
      </c>
      <c r="CZ244" s="0" t="n">
        <f aca="false">AE244</f>
        <v>67</v>
      </c>
      <c r="DA244" s="0" t="n">
        <f aca="false">AI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254)</f>
        <v>254</v>
      </c>
      <c r="B245" s="0" t="n">
        <v>144623945</v>
      </c>
      <c r="C245" s="0" t="n">
        <v>144624986</v>
      </c>
      <c r="D245" s="0" t="n">
        <v>115072793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926</v>
      </c>
      <c r="J245" s="0" t="s">
        <v>927</v>
      </c>
      <c r="K245" s="0" t="s">
        <v>928</v>
      </c>
      <c r="L245" s="0" t="n">
        <v>1302</v>
      </c>
      <c r="N245" s="0" t="n">
        <v>102138004</v>
      </c>
      <c r="O245" s="0" t="s">
        <v>502</v>
      </c>
      <c r="P245" s="0" t="s">
        <v>502</v>
      </c>
      <c r="Q245" s="0" t="n">
        <v>10</v>
      </c>
      <c r="W245" s="0" t="n">
        <v>0</v>
      </c>
      <c r="X245" s="0" t="n">
        <v>-145303926</v>
      </c>
      <c r="Y245" s="0" t="n">
        <v>29.3</v>
      </c>
      <c r="AA245" s="0" t="n">
        <v>444.85</v>
      </c>
      <c r="AB245" s="0" t="n">
        <v>0</v>
      </c>
      <c r="AC245" s="0" t="n">
        <v>0</v>
      </c>
      <c r="AD245" s="0" t="n">
        <v>0</v>
      </c>
      <c r="AE245" s="0" t="n">
        <v>64.1</v>
      </c>
      <c r="AF245" s="0" t="n">
        <v>0</v>
      </c>
      <c r="AG245" s="0" t="n">
        <v>0</v>
      </c>
      <c r="AH245" s="0" t="n">
        <v>0</v>
      </c>
      <c r="AI245" s="0" t="n">
        <v>6.94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29.3</v>
      </c>
      <c r="AV245" s="0" t="n">
        <v>0</v>
      </c>
      <c r="AW245" s="0" t="n">
        <v>2</v>
      </c>
      <c r="AX245" s="0" t="n">
        <v>144625009</v>
      </c>
      <c r="AY245" s="0" t="n">
        <v>1</v>
      </c>
      <c r="AZ245" s="0" t="n">
        <v>0</v>
      </c>
      <c r="BA245" s="0" t="n">
        <v>252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54</f>
        <v>1.0255</v>
      </c>
      <c r="CY245" s="0" t="n">
        <f aca="false">AA245</f>
        <v>444.85</v>
      </c>
      <c r="CZ245" s="0" t="n">
        <f aca="false">AE245</f>
        <v>64.1</v>
      </c>
      <c r="DA245" s="0" t="n">
        <f aca="false">AI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254)</f>
        <v>254</v>
      </c>
      <c r="B246" s="0" t="n">
        <v>144623945</v>
      </c>
      <c r="C246" s="0" t="n">
        <v>144624986</v>
      </c>
      <c r="D246" s="0" t="n">
        <v>115079824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929</v>
      </c>
      <c r="J246" s="0" t="s">
        <v>930</v>
      </c>
      <c r="K246" s="0" t="s">
        <v>931</v>
      </c>
      <c r="L246" s="0" t="n">
        <v>1358</v>
      </c>
      <c r="N246" s="0" t="n">
        <v>1010</v>
      </c>
      <c r="O246" s="0" t="s">
        <v>341</v>
      </c>
      <c r="P246" s="0" t="s">
        <v>341</v>
      </c>
      <c r="Q246" s="0" t="n">
        <v>10</v>
      </c>
      <c r="W246" s="0" t="n">
        <v>0</v>
      </c>
      <c r="X246" s="0" t="n">
        <v>-1962120992</v>
      </c>
      <c r="Y246" s="0" t="n">
        <v>65.2</v>
      </c>
      <c r="AA246" s="0" t="n">
        <v>48.79</v>
      </c>
      <c r="AB246" s="0" t="n">
        <v>0</v>
      </c>
      <c r="AC246" s="0" t="n">
        <v>0</v>
      </c>
      <c r="AD246" s="0" t="n">
        <v>0</v>
      </c>
      <c r="AE246" s="0" t="n">
        <v>7.03</v>
      </c>
      <c r="AF246" s="0" t="n">
        <v>0</v>
      </c>
      <c r="AG246" s="0" t="n">
        <v>0</v>
      </c>
      <c r="AH246" s="0" t="n">
        <v>0</v>
      </c>
      <c r="AI246" s="0" t="n">
        <v>6.94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65.2</v>
      </c>
      <c r="AV246" s="0" t="n">
        <v>0</v>
      </c>
      <c r="AW246" s="0" t="n">
        <v>2</v>
      </c>
      <c r="AX246" s="0" t="n">
        <v>144625010</v>
      </c>
      <c r="AY246" s="0" t="n">
        <v>1</v>
      </c>
      <c r="AZ246" s="0" t="n">
        <v>0</v>
      </c>
      <c r="BA246" s="0" t="n">
        <v>253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54</f>
        <v>2.282</v>
      </c>
      <c r="CY246" s="0" t="n">
        <f aca="false">AA246</f>
        <v>48.79</v>
      </c>
      <c r="CZ246" s="0" t="n">
        <f aca="false">AE246</f>
        <v>7.03</v>
      </c>
      <c r="DA246" s="0" t="n">
        <f aca="false">AI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54)</f>
        <v>254</v>
      </c>
      <c r="B247" s="0" t="n">
        <v>144623945</v>
      </c>
      <c r="C247" s="0" t="n">
        <v>144624986</v>
      </c>
      <c r="D247" s="0" t="n">
        <v>115079825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932</v>
      </c>
      <c r="J247" s="0" t="s">
        <v>933</v>
      </c>
      <c r="K247" s="0" t="s">
        <v>934</v>
      </c>
      <c r="L247" s="0" t="n">
        <v>1355</v>
      </c>
      <c r="N247" s="0" t="n">
        <v>1010</v>
      </c>
      <c r="O247" s="0" t="s">
        <v>148</v>
      </c>
      <c r="P247" s="0" t="s">
        <v>148</v>
      </c>
      <c r="Q247" s="0" t="n">
        <v>100</v>
      </c>
      <c r="W247" s="0" t="n">
        <v>0</v>
      </c>
      <c r="X247" s="0" t="n">
        <v>-4816396</v>
      </c>
      <c r="Y247" s="0" t="n">
        <v>8</v>
      </c>
      <c r="AA247" s="0" t="n">
        <v>347</v>
      </c>
      <c r="AB247" s="0" t="n">
        <v>0</v>
      </c>
      <c r="AC247" s="0" t="n">
        <v>0</v>
      </c>
      <c r="AD247" s="0" t="n">
        <v>0</v>
      </c>
      <c r="AE247" s="0" t="n">
        <v>50</v>
      </c>
      <c r="AF247" s="0" t="n">
        <v>0</v>
      </c>
      <c r="AG247" s="0" t="n">
        <v>0</v>
      </c>
      <c r="AH247" s="0" t="n">
        <v>0</v>
      </c>
      <c r="AI247" s="0" t="n">
        <v>6.94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8</v>
      </c>
      <c r="AV247" s="0" t="n">
        <v>0</v>
      </c>
      <c r="AW247" s="0" t="n">
        <v>2</v>
      </c>
      <c r="AX247" s="0" t="n">
        <v>144625011</v>
      </c>
      <c r="AY247" s="0" t="n">
        <v>1</v>
      </c>
      <c r="AZ247" s="0" t="n">
        <v>0</v>
      </c>
      <c r="BA247" s="0" t="n">
        <v>254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54</f>
        <v>0.28</v>
      </c>
      <c r="CY247" s="0" t="n">
        <f aca="false">AA247</f>
        <v>347</v>
      </c>
      <c r="CZ247" s="0" t="n">
        <f aca="false">AE247</f>
        <v>50</v>
      </c>
      <c r="DA247" s="0" t="n">
        <f aca="false">AI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254)</f>
        <v>254</v>
      </c>
      <c r="B248" s="0" t="n">
        <v>144623945</v>
      </c>
      <c r="C248" s="0" t="n">
        <v>144624986</v>
      </c>
      <c r="D248" s="0" t="n">
        <v>11552132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935</v>
      </c>
      <c r="J248" s="0" t="s">
        <v>936</v>
      </c>
      <c r="K248" s="0" t="s">
        <v>937</v>
      </c>
      <c r="L248" s="0" t="n">
        <v>1327</v>
      </c>
      <c r="N248" s="0" t="n">
        <v>1005</v>
      </c>
      <c r="O248" s="0" t="s">
        <v>264</v>
      </c>
      <c r="P248" s="0" t="s">
        <v>264</v>
      </c>
      <c r="Q248" s="0" t="n">
        <v>1</v>
      </c>
      <c r="W248" s="0" t="n">
        <v>0</v>
      </c>
      <c r="X248" s="0" t="n">
        <v>411609690</v>
      </c>
      <c r="Y248" s="0" t="n">
        <v>100</v>
      </c>
      <c r="AA248" s="0" t="n">
        <v>10612.3</v>
      </c>
      <c r="AB248" s="0" t="n">
        <v>0</v>
      </c>
      <c r="AC248" s="0" t="n">
        <v>0</v>
      </c>
      <c r="AD248" s="0" t="n">
        <v>0</v>
      </c>
      <c r="AE248" s="0" t="n">
        <v>1529.15</v>
      </c>
      <c r="AF248" s="0" t="n">
        <v>0</v>
      </c>
      <c r="AG248" s="0" t="n">
        <v>0</v>
      </c>
      <c r="AH248" s="0" t="n">
        <v>0</v>
      </c>
      <c r="AI248" s="0" t="n">
        <v>6.94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100</v>
      </c>
      <c r="AV248" s="0" t="n">
        <v>0</v>
      </c>
      <c r="AW248" s="0" t="n">
        <v>2</v>
      </c>
      <c r="AX248" s="0" t="n">
        <v>144625012</v>
      </c>
      <c r="AY248" s="0" t="n">
        <v>1</v>
      </c>
      <c r="AZ248" s="0" t="n">
        <v>0</v>
      </c>
      <c r="BA248" s="0" t="n">
        <v>255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54</f>
        <v>3.5</v>
      </c>
      <c r="CY248" s="0" t="n">
        <f aca="false">AA248</f>
        <v>10612.3</v>
      </c>
      <c r="CZ248" s="0" t="n">
        <f aca="false">AE248</f>
        <v>1529.15</v>
      </c>
      <c r="DA248" s="0" t="n">
        <f aca="false">AI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255)</f>
        <v>255</v>
      </c>
      <c r="B249" s="0" t="n">
        <v>144623945</v>
      </c>
      <c r="C249" s="0" t="n">
        <v>144625022</v>
      </c>
      <c r="D249" s="0" t="n">
        <v>47841735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938</v>
      </c>
      <c r="K249" s="0" t="s">
        <v>939</v>
      </c>
      <c r="L249" s="0" t="n">
        <v>1369</v>
      </c>
      <c r="N249" s="0" t="n">
        <v>1013</v>
      </c>
      <c r="O249" s="0" t="s">
        <v>663</v>
      </c>
      <c r="P249" s="0" t="s">
        <v>663</v>
      </c>
      <c r="Q249" s="0" t="n">
        <v>1</v>
      </c>
      <c r="W249" s="0" t="n">
        <v>0</v>
      </c>
      <c r="X249" s="0" t="n">
        <v>-262818771</v>
      </c>
      <c r="Y249" s="0" t="n">
        <v>1.5318</v>
      </c>
      <c r="AA249" s="0" t="n">
        <v>0</v>
      </c>
      <c r="AB249" s="0" t="n">
        <v>0</v>
      </c>
      <c r="AC249" s="0" t="n">
        <v>0</v>
      </c>
      <c r="AD249" s="0" t="n">
        <v>68.84</v>
      </c>
      <c r="AE249" s="0" t="n">
        <v>0</v>
      </c>
      <c r="AF249" s="0" t="n">
        <v>0</v>
      </c>
      <c r="AG249" s="0" t="n">
        <v>0</v>
      </c>
      <c r="AH249" s="0" t="n">
        <v>9.92</v>
      </c>
      <c r="AI249" s="0" t="n">
        <v>1</v>
      </c>
      <c r="AJ249" s="0" t="n">
        <v>1</v>
      </c>
      <c r="AK249" s="0" t="n">
        <v>1</v>
      </c>
      <c r="AL249" s="0" t="n">
        <v>6.94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1.11</v>
      </c>
      <c r="AU249" s="0" t="s">
        <v>138</v>
      </c>
      <c r="AV249" s="0" t="n">
        <v>1</v>
      </c>
      <c r="AW249" s="0" t="n">
        <v>2</v>
      </c>
      <c r="AX249" s="0" t="n">
        <v>151382783</v>
      </c>
      <c r="AY249" s="0" t="n">
        <v>1</v>
      </c>
      <c r="AZ249" s="0" t="n">
        <v>0</v>
      </c>
      <c r="BA249" s="0" t="n">
        <v>256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55</f>
        <v>3.0636</v>
      </c>
      <c r="CY249" s="0" t="n">
        <f aca="false">AD249</f>
        <v>68.84</v>
      </c>
      <c r="CZ249" s="0" t="n">
        <f aca="false">AH249</f>
        <v>9.92</v>
      </c>
      <c r="DA249" s="0" t="n">
        <f aca="false">AL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255)</f>
        <v>255</v>
      </c>
      <c r="B250" s="0" t="n">
        <v>144623945</v>
      </c>
      <c r="C250" s="0" t="n">
        <v>144625022</v>
      </c>
      <c r="D250" s="0" t="n">
        <v>115021185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891</v>
      </c>
      <c r="J250" s="0" t="s">
        <v>892</v>
      </c>
      <c r="K250" s="0" t="s">
        <v>893</v>
      </c>
      <c r="L250" s="0" t="n">
        <v>1368</v>
      </c>
      <c r="N250" s="0" t="n">
        <v>1011</v>
      </c>
      <c r="O250" s="0" t="s">
        <v>669</v>
      </c>
      <c r="P250" s="0" t="s">
        <v>669</v>
      </c>
      <c r="Q250" s="0" t="n">
        <v>1</v>
      </c>
      <c r="W250" s="0" t="n">
        <v>0</v>
      </c>
      <c r="X250" s="0" t="n">
        <v>733323170</v>
      </c>
      <c r="Y250" s="0" t="n">
        <v>0.39</v>
      </c>
      <c r="AA250" s="0" t="n">
        <v>0</v>
      </c>
      <c r="AB250" s="0" t="n">
        <v>56.21</v>
      </c>
      <c r="AC250" s="0" t="n">
        <v>0</v>
      </c>
      <c r="AD250" s="0" t="n">
        <v>0</v>
      </c>
      <c r="AE250" s="0" t="n">
        <v>0</v>
      </c>
      <c r="AF250" s="0" t="n">
        <v>8.1</v>
      </c>
      <c r="AG250" s="0" t="n">
        <v>0</v>
      </c>
      <c r="AH250" s="0" t="n">
        <v>0</v>
      </c>
      <c r="AI250" s="0" t="n">
        <v>1</v>
      </c>
      <c r="AJ250" s="0" t="n">
        <v>6.94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1</v>
      </c>
      <c r="AQ250" s="0" t="n">
        <v>0</v>
      </c>
      <c r="AR250" s="0" t="n">
        <v>0</v>
      </c>
      <c r="AT250" s="0" t="n">
        <v>0.26</v>
      </c>
      <c r="AU250" s="0" t="s">
        <v>137</v>
      </c>
      <c r="AV250" s="0" t="n">
        <v>0</v>
      </c>
      <c r="AW250" s="0" t="n">
        <v>2</v>
      </c>
      <c r="AX250" s="0" t="n">
        <v>151382784</v>
      </c>
      <c r="AY250" s="0" t="n">
        <v>1</v>
      </c>
      <c r="AZ250" s="0" t="n">
        <v>0</v>
      </c>
      <c r="BA250" s="0" t="n">
        <v>257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55</f>
        <v>0.78</v>
      </c>
      <c r="CY250" s="0" t="n">
        <f aca="false">AB250</f>
        <v>56.21</v>
      </c>
      <c r="CZ250" s="0" t="n">
        <f aca="false">AF250</f>
        <v>8.1</v>
      </c>
      <c r="DA250" s="0" t="n">
        <f aca="false">AJ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255)</f>
        <v>255</v>
      </c>
      <c r="B251" s="0" t="n">
        <v>144623945</v>
      </c>
      <c r="C251" s="0" t="n">
        <v>144625022</v>
      </c>
      <c r="D251" s="0" t="n">
        <v>115067656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911</v>
      </c>
      <c r="J251" s="0" t="s">
        <v>912</v>
      </c>
      <c r="K251" s="0" t="s">
        <v>913</v>
      </c>
      <c r="L251" s="0" t="n">
        <v>1368</v>
      </c>
      <c r="N251" s="0" t="n">
        <v>1011</v>
      </c>
      <c r="O251" s="0" t="s">
        <v>669</v>
      </c>
      <c r="P251" s="0" t="s">
        <v>669</v>
      </c>
      <c r="Q251" s="0" t="n">
        <v>1</v>
      </c>
      <c r="W251" s="0" t="n">
        <v>0</v>
      </c>
      <c r="X251" s="0" t="n">
        <v>-293867439</v>
      </c>
      <c r="Y251" s="0" t="n">
        <v>0.225</v>
      </c>
      <c r="AA251" s="0" t="n">
        <v>0</v>
      </c>
      <c r="AB251" s="0" t="n">
        <v>20.82</v>
      </c>
      <c r="AC251" s="0" t="n">
        <v>0</v>
      </c>
      <c r="AD251" s="0" t="n">
        <v>0</v>
      </c>
      <c r="AE251" s="0" t="n">
        <v>0</v>
      </c>
      <c r="AF251" s="0" t="n">
        <v>3</v>
      </c>
      <c r="AG251" s="0" t="n">
        <v>0</v>
      </c>
      <c r="AH251" s="0" t="n">
        <v>0</v>
      </c>
      <c r="AI251" s="0" t="n">
        <v>1</v>
      </c>
      <c r="AJ251" s="0" t="n">
        <v>6.94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1</v>
      </c>
      <c r="AQ251" s="0" t="n">
        <v>0</v>
      </c>
      <c r="AR251" s="0" t="n">
        <v>0</v>
      </c>
      <c r="AT251" s="0" t="n">
        <v>0.15</v>
      </c>
      <c r="AU251" s="0" t="s">
        <v>137</v>
      </c>
      <c r="AV251" s="0" t="n">
        <v>0</v>
      </c>
      <c r="AW251" s="0" t="n">
        <v>2</v>
      </c>
      <c r="AX251" s="0" t="n">
        <v>151382785</v>
      </c>
      <c r="AY251" s="0" t="n">
        <v>1</v>
      </c>
      <c r="AZ251" s="0" t="n">
        <v>0</v>
      </c>
      <c r="BA251" s="0" t="n">
        <v>258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55</f>
        <v>0.45</v>
      </c>
      <c r="CY251" s="0" t="n">
        <f aca="false">AB251</f>
        <v>20.82</v>
      </c>
      <c r="CZ251" s="0" t="n">
        <f aca="false">AF251</f>
        <v>3</v>
      </c>
      <c r="DA251" s="0" t="n">
        <f aca="false">AJ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255)</f>
        <v>255</v>
      </c>
      <c r="B252" s="0" t="n">
        <v>144623945</v>
      </c>
      <c r="C252" s="0" t="n">
        <v>144625022</v>
      </c>
      <c r="D252" s="0" t="n">
        <v>115035984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673</v>
      </c>
      <c r="J252" s="0" t="s">
        <v>674</v>
      </c>
      <c r="K252" s="0" t="s">
        <v>675</v>
      </c>
      <c r="L252" s="0" t="n">
        <v>1368</v>
      </c>
      <c r="N252" s="0" t="n">
        <v>1011</v>
      </c>
      <c r="O252" s="0" t="s">
        <v>669</v>
      </c>
      <c r="P252" s="0" t="s">
        <v>669</v>
      </c>
      <c r="Q252" s="0" t="n">
        <v>1</v>
      </c>
      <c r="W252" s="0" t="n">
        <v>0</v>
      </c>
      <c r="X252" s="0" t="n">
        <v>-766305843</v>
      </c>
      <c r="Y252" s="0" t="n">
        <v>0.165</v>
      </c>
      <c r="AA252" s="0" t="n">
        <v>0</v>
      </c>
      <c r="AB252" s="0" t="n">
        <v>13.53</v>
      </c>
      <c r="AC252" s="0" t="n">
        <v>0</v>
      </c>
      <c r="AD252" s="0" t="n">
        <v>0</v>
      </c>
      <c r="AE252" s="0" t="n">
        <v>0</v>
      </c>
      <c r="AF252" s="0" t="n">
        <v>1.95</v>
      </c>
      <c r="AG252" s="0" t="n">
        <v>0</v>
      </c>
      <c r="AH252" s="0" t="n">
        <v>0</v>
      </c>
      <c r="AI252" s="0" t="n">
        <v>1</v>
      </c>
      <c r="AJ252" s="0" t="n">
        <v>6.94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0.11</v>
      </c>
      <c r="AU252" s="0" t="s">
        <v>137</v>
      </c>
      <c r="AV252" s="0" t="n">
        <v>0</v>
      </c>
      <c r="AW252" s="0" t="n">
        <v>2</v>
      </c>
      <c r="AX252" s="0" t="n">
        <v>151382786</v>
      </c>
      <c r="AY252" s="0" t="n">
        <v>1</v>
      </c>
      <c r="AZ252" s="0" t="n">
        <v>0</v>
      </c>
      <c r="BA252" s="0" t="n">
        <v>259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55</f>
        <v>0.33</v>
      </c>
      <c r="CY252" s="0" t="n">
        <f aca="false">AB252</f>
        <v>13.53</v>
      </c>
      <c r="CZ252" s="0" t="n">
        <f aca="false">AF252</f>
        <v>1.95</v>
      </c>
      <c r="DA252" s="0" t="n">
        <f aca="false">AJ252</f>
        <v>6.94</v>
      </c>
      <c r="DB252" s="0" t="n">
        <v>0</v>
      </c>
    </row>
    <row r="253" customFormat="false" ht="12.75" hidden="false" customHeight="false" outlineLevel="0" collapsed="false">
      <c r="A253" s="0" t="n">
        <f aca="false">ROW(Source!A255)</f>
        <v>255</v>
      </c>
      <c r="B253" s="0" t="n">
        <v>144623945</v>
      </c>
      <c r="C253" s="0" t="n">
        <v>144625022</v>
      </c>
      <c r="D253" s="0" t="n">
        <v>115049782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940</v>
      </c>
      <c r="J253" s="0" t="s">
        <v>941</v>
      </c>
      <c r="K253" s="0" t="s">
        <v>942</v>
      </c>
      <c r="L253" s="0" t="n">
        <v>1368</v>
      </c>
      <c r="N253" s="0" t="n">
        <v>1011</v>
      </c>
      <c r="O253" s="0" t="s">
        <v>669</v>
      </c>
      <c r="P253" s="0" t="s">
        <v>669</v>
      </c>
      <c r="Q253" s="0" t="n">
        <v>1</v>
      </c>
      <c r="W253" s="0" t="n">
        <v>0</v>
      </c>
      <c r="X253" s="0" t="n">
        <v>-209033084</v>
      </c>
      <c r="Y253" s="0" t="n">
        <v>0.03</v>
      </c>
      <c r="AA253" s="0" t="n">
        <v>0</v>
      </c>
      <c r="AB253" s="0" t="n">
        <v>35.6</v>
      </c>
      <c r="AC253" s="0" t="n">
        <v>0</v>
      </c>
      <c r="AD253" s="0" t="n">
        <v>0</v>
      </c>
      <c r="AE253" s="0" t="n">
        <v>0</v>
      </c>
      <c r="AF253" s="0" t="n">
        <v>5.13</v>
      </c>
      <c r="AG253" s="0" t="n">
        <v>0</v>
      </c>
      <c r="AH253" s="0" t="n">
        <v>0</v>
      </c>
      <c r="AI253" s="0" t="n">
        <v>1</v>
      </c>
      <c r="AJ253" s="0" t="n">
        <v>6.94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0.02</v>
      </c>
      <c r="AU253" s="0" t="s">
        <v>137</v>
      </c>
      <c r="AV253" s="0" t="n">
        <v>0</v>
      </c>
      <c r="AW253" s="0" t="n">
        <v>2</v>
      </c>
      <c r="AX253" s="0" t="n">
        <v>151382787</v>
      </c>
      <c r="AY253" s="0" t="n">
        <v>1</v>
      </c>
      <c r="AZ253" s="0" t="n">
        <v>0</v>
      </c>
      <c r="BA253" s="0" t="n">
        <v>26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55</f>
        <v>0.06</v>
      </c>
      <c r="CY253" s="0" t="n">
        <f aca="false">AB253</f>
        <v>35.6</v>
      </c>
      <c r="CZ253" s="0" t="n">
        <f aca="false">AF253</f>
        <v>5.13</v>
      </c>
      <c r="DA253" s="0" t="n">
        <f aca="false">AJ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255)</f>
        <v>255</v>
      </c>
      <c r="B254" s="0" t="n">
        <v>144623945</v>
      </c>
      <c r="C254" s="0" t="n">
        <v>144625022</v>
      </c>
      <c r="D254" s="0" t="n">
        <v>115043466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943</v>
      </c>
      <c r="J254" s="0" t="s">
        <v>944</v>
      </c>
      <c r="K254" s="0" t="s">
        <v>945</v>
      </c>
      <c r="L254" s="0" t="n">
        <v>1348</v>
      </c>
      <c r="N254" s="0" t="n">
        <v>1009</v>
      </c>
      <c r="O254" s="0" t="s">
        <v>207</v>
      </c>
      <c r="P254" s="0" t="s">
        <v>207</v>
      </c>
      <c r="Q254" s="0" t="n">
        <v>1000</v>
      </c>
      <c r="W254" s="0" t="n">
        <v>0</v>
      </c>
      <c r="X254" s="0" t="n">
        <v>2127072028</v>
      </c>
      <c r="Y254" s="0" t="n">
        <v>7E-005</v>
      </c>
      <c r="AA254" s="0" t="n">
        <v>71586.17</v>
      </c>
      <c r="AB254" s="0" t="n">
        <v>0</v>
      </c>
      <c r="AC254" s="0" t="n">
        <v>0</v>
      </c>
      <c r="AD254" s="0" t="n">
        <v>0</v>
      </c>
      <c r="AE254" s="0" t="n">
        <v>10315.01</v>
      </c>
      <c r="AF254" s="0" t="n">
        <v>0</v>
      </c>
      <c r="AG254" s="0" t="n">
        <v>0</v>
      </c>
      <c r="AH254" s="0" t="n">
        <v>0</v>
      </c>
      <c r="AI254" s="0" t="n">
        <v>6.94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7E-005</v>
      </c>
      <c r="AV254" s="0" t="n">
        <v>0</v>
      </c>
      <c r="AW254" s="0" t="n">
        <v>2</v>
      </c>
      <c r="AX254" s="0" t="n">
        <v>151382788</v>
      </c>
      <c r="AY254" s="0" t="n">
        <v>1</v>
      </c>
      <c r="AZ254" s="0" t="n">
        <v>0</v>
      </c>
      <c r="BA254" s="0" t="n">
        <v>261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55</f>
        <v>0.00014</v>
      </c>
      <c r="CY254" s="0" t="n">
        <f aca="false">AA254</f>
        <v>71586.17</v>
      </c>
      <c r="CZ254" s="0" t="n">
        <f aca="false">AE254</f>
        <v>10315.01</v>
      </c>
      <c r="DA254" s="0" t="n">
        <f aca="false">AI254</f>
        <v>6.94</v>
      </c>
      <c r="DB254" s="0" t="n">
        <v>0</v>
      </c>
    </row>
    <row r="255" customFormat="false" ht="12.75" hidden="false" customHeight="false" outlineLevel="0" collapsed="false">
      <c r="A255" s="0" t="n">
        <f aca="false">ROW(Source!A255)</f>
        <v>255</v>
      </c>
      <c r="B255" s="0" t="n">
        <v>144623945</v>
      </c>
      <c r="C255" s="0" t="n">
        <v>144625022</v>
      </c>
      <c r="D255" s="0" t="n">
        <v>115075901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452</v>
      </c>
      <c r="J255" s="0" t="s">
        <v>454</v>
      </c>
      <c r="K255" s="0" t="s">
        <v>453</v>
      </c>
      <c r="L255" s="0" t="n">
        <v>1355</v>
      </c>
      <c r="N255" s="0" t="n">
        <v>1010</v>
      </c>
      <c r="O255" s="0" t="s">
        <v>148</v>
      </c>
      <c r="P255" s="0" t="s">
        <v>148</v>
      </c>
      <c r="Q255" s="0" t="n">
        <v>100</v>
      </c>
      <c r="W255" s="0" t="n">
        <v>1</v>
      </c>
      <c r="X255" s="0" t="n">
        <v>-941875612</v>
      </c>
      <c r="Y255" s="0" t="n">
        <v>-8E-005</v>
      </c>
      <c r="AA255" s="0" t="n">
        <v>138.8</v>
      </c>
      <c r="AB255" s="0" t="n">
        <v>0</v>
      </c>
      <c r="AC255" s="0" t="n">
        <v>0</v>
      </c>
      <c r="AD255" s="0" t="n">
        <v>0</v>
      </c>
      <c r="AE255" s="0" t="n">
        <v>20</v>
      </c>
      <c r="AF255" s="0" t="n">
        <v>0</v>
      </c>
      <c r="AG255" s="0" t="n">
        <v>0</v>
      </c>
      <c r="AH255" s="0" t="n">
        <v>0</v>
      </c>
      <c r="AI255" s="0" t="n">
        <v>6.94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-8E-005</v>
      </c>
      <c r="AV255" s="0" t="n">
        <v>0</v>
      </c>
      <c r="AW255" s="0" t="n">
        <v>2</v>
      </c>
      <c r="AX255" s="0" t="n">
        <v>151382789</v>
      </c>
      <c r="AY255" s="0" t="n">
        <v>1</v>
      </c>
      <c r="AZ255" s="0" t="n">
        <v>6144</v>
      </c>
      <c r="BA255" s="0" t="n">
        <v>262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55</f>
        <v>-0.00016</v>
      </c>
      <c r="CY255" s="0" t="n">
        <f aca="false">AA255</f>
        <v>138.8</v>
      </c>
      <c r="CZ255" s="0" t="n">
        <f aca="false">AE255</f>
        <v>20</v>
      </c>
      <c r="DA255" s="0" t="n">
        <f aca="false">AI255</f>
        <v>6.94</v>
      </c>
      <c r="DB255" s="0" t="n">
        <v>0</v>
      </c>
    </row>
    <row r="256" customFormat="false" ht="12.75" hidden="false" customHeight="false" outlineLevel="0" collapsed="false">
      <c r="A256" s="0" t="n">
        <f aca="false">ROW(Source!A290)</f>
        <v>290</v>
      </c>
      <c r="B256" s="0" t="n">
        <v>144623945</v>
      </c>
      <c r="C256" s="0" t="n">
        <v>144625039</v>
      </c>
      <c r="D256" s="0" t="n">
        <v>47840622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909</v>
      </c>
      <c r="K256" s="0" t="s">
        <v>910</v>
      </c>
      <c r="L256" s="0" t="n">
        <v>1369</v>
      </c>
      <c r="N256" s="0" t="n">
        <v>1013</v>
      </c>
      <c r="O256" s="0" t="s">
        <v>663</v>
      </c>
      <c r="P256" s="0" t="s">
        <v>663</v>
      </c>
      <c r="Q256" s="0" t="n">
        <v>1</v>
      </c>
      <c r="W256" s="0" t="n">
        <v>0</v>
      </c>
      <c r="X256" s="0" t="n">
        <v>172505351</v>
      </c>
      <c r="Y256" s="0" t="n">
        <v>17.89</v>
      </c>
      <c r="AA256" s="0" t="n">
        <v>0</v>
      </c>
      <c r="AB256" s="0" t="n">
        <v>0</v>
      </c>
      <c r="AC256" s="0" t="n">
        <v>0</v>
      </c>
      <c r="AD256" s="0" t="n">
        <v>55.66</v>
      </c>
      <c r="AE256" s="0" t="n">
        <v>0</v>
      </c>
      <c r="AF256" s="0" t="n">
        <v>0</v>
      </c>
      <c r="AG256" s="0" t="n">
        <v>0</v>
      </c>
      <c r="AH256" s="0" t="n">
        <v>8.02</v>
      </c>
      <c r="AI256" s="0" t="n">
        <v>1</v>
      </c>
      <c r="AJ256" s="0" t="n">
        <v>1</v>
      </c>
      <c r="AK256" s="0" t="n">
        <v>1</v>
      </c>
      <c r="AL256" s="0" t="n">
        <v>6.94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17.89</v>
      </c>
      <c r="AV256" s="0" t="n">
        <v>1</v>
      </c>
      <c r="AW256" s="0" t="n">
        <v>2</v>
      </c>
      <c r="AX256" s="0" t="n">
        <v>144625043</v>
      </c>
      <c r="AY256" s="0" t="n">
        <v>1</v>
      </c>
      <c r="AZ256" s="0" t="n">
        <v>0</v>
      </c>
      <c r="BA256" s="0" t="n">
        <v>264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90</f>
        <v>2.1468</v>
      </c>
      <c r="CY256" s="0" t="n">
        <f aca="false">AD256</f>
        <v>55.66</v>
      </c>
      <c r="CZ256" s="0" t="n">
        <f aca="false">AH256</f>
        <v>8.02</v>
      </c>
      <c r="DA256" s="0" t="n">
        <f aca="false">AL256</f>
        <v>6.94</v>
      </c>
      <c r="DB256" s="0" t="n">
        <v>0</v>
      </c>
    </row>
    <row r="257" customFormat="false" ht="12.75" hidden="false" customHeight="false" outlineLevel="0" collapsed="false">
      <c r="A257" s="0" t="n">
        <f aca="false">ROW(Source!A290)</f>
        <v>290</v>
      </c>
      <c r="B257" s="0" t="n">
        <v>144623945</v>
      </c>
      <c r="C257" s="0" t="n">
        <v>144625039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134</v>
      </c>
      <c r="K257" s="0" t="s">
        <v>664</v>
      </c>
      <c r="L257" s="0" t="n">
        <v>608254</v>
      </c>
      <c r="N257" s="0" t="n">
        <v>1013</v>
      </c>
      <c r="O257" s="0" t="s">
        <v>665</v>
      </c>
      <c r="P257" s="0" t="s">
        <v>665</v>
      </c>
      <c r="Q257" s="0" t="n">
        <v>1</v>
      </c>
      <c r="W257" s="0" t="n">
        <v>0</v>
      </c>
      <c r="X257" s="0" t="n">
        <v>-185737400</v>
      </c>
      <c r="Y257" s="0" t="n">
        <v>0.08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1</v>
      </c>
      <c r="AJ257" s="0" t="n">
        <v>1</v>
      </c>
      <c r="AK257" s="0" t="n">
        <v>6.94</v>
      </c>
      <c r="AL257" s="0" t="n">
        <v>1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08</v>
      </c>
      <c r="AV257" s="0" t="n">
        <v>2</v>
      </c>
      <c r="AW257" s="0" t="n">
        <v>2</v>
      </c>
      <c r="AX257" s="0" t="n">
        <v>144625044</v>
      </c>
      <c r="AY257" s="0" t="n">
        <v>1</v>
      </c>
      <c r="AZ257" s="0" t="n">
        <v>0</v>
      </c>
      <c r="BA257" s="0" t="n">
        <v>265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90</f>
        <v>0.0096</v>
      </c>
      <c r="CY257" s="0" t="n">
        <f aca="false">AD257</f>
        <v>0</v>
      </c>
      <c r="CZ257" s="0" t="n">
        <f aca="false">AH257</f>
        <v>0</v>
      </c>
      <c r="DA257" s="0" t="n">
        <f aca="false">AL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290)</f>
        <v>290</v>
      </c>
      <c r="B258" s="0" t="n">
        <v>144623945</v>
      </c>
      <c r="C258" s="0" t="n">
        <v>144625039</v>
      </c>
      <c r="D258" s="0" t="n">
        <v>115066410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693</v>
      </c>
      <c r="J258" s="0" t="s">
        <v>694</v>
      </c>
      <c r="K258" s="0" t="s">
        <v>695</v>
      </c>
      <c r="L258" s="0" t="n">
        <v>1368</v>
      </c>
      <c r="N258" s="0" t="n">
        <v>1011</v>
      </c>
      <c r="O258" s="0" t="s">
        <v>669</v>
      </c>
      <c r="P258" s="0" t="s">
        <v>669</v>
      </c>
      <c r="Q258" s="0" t="n">
        <v>1</v>
      </c>
      <c r="W258" s="0" t="n">
        <v>0</v>
      </c>
      <c r="X258" s="0" t="n">
        <v>341432456</v>
      </c>
      <c r="Y258" s="0" t="n">
        <v>0.08</v>
      </c>
      <c r="AA258" s="0" t="n">
        <v>0</v>
      </c>
      <c r="AB258" s="0" t="n">
        <v>216.94</v>
      </c>
      <c r="AC258" s="0" t="n">
        <v>13.5</v>
      </c>
      <c r="AD258" s="0" t="n">
        <v>0</v>
      </c>
      <c r="AE258" s="0" t="n">
        <v>0</v>
      </c>
      <c r="AF258" s="0" t="n">
        <v>31.26</v>
      </c>
      <c r="AG258" s="0" t="n">
        <v>13.5</v>
      </c>
      <c r="AH258" s="0" t="n">
        <v>0</v>
      </c>
      <c r="AI258" s="0" t="n">
        <v>1</v>
      </c>
      <c r="AJ258" s="0" t="n">
        <v>6.94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0.08</v>
      </c>
      <c r="AV258" s="0" t="n">
        <v>0</v>
      </c>
      <c r="AW258" s="0" t="n">
        <v>2</v>
      </c>
      <c r="AX258" s="0" t="n">
        <v>144625045</v>
      </c>
      <c r="AY258" s="0" t="n">
        <v>1</v>
      </c>
      <c r="AZ258" s="0" t="n">
        <v>0</v>
      </c>
      <c r="BA258" s="0" t="n">
        <v>266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90</f>
        <v>0.0096</v>
      </c>
      <c r="CY258" s="0" t="n">
        <f aca="false">AB258</f>
        <v>216.94</v>
      </c>
      <c r="CZ258" s="0" t="n">
        <f aca="false">AF258</f>
        <v>31.26</v>
      </c>
      <c r="DA258" s="0" t="n">
        <f aca="false">AJ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291)</f>
        <v>291</v>
      </c>
      <c r="B259" s="0" t="n">
        <v>144623945</v>
      </c>
      <c r="C259" s="0" t="n">
        <v>144625046</v>
      </c>
      <c r="D259" s="0" t="n">
        <v>47841090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754</v>
      </c>
      <c r="K259" s="0" t="s">
        <v>755</v>
      </c>
      <c r="L259" s="0" t="n">
        <v>1369</v>
      </c>
      <c r="N259" s="0" t="n">
        <v>1013</v>
      </c>
      <c r="O259" s="0" t="s">
        <v>663</v>
      </c>
      <c r="P259" s="0" t="s">
        <v>663</v>
      </c>
      <c r="Q259" s="0" t="n">
        <v>1</v>
      </c>
      <c r="W259" s="0" t="n">
        <v>0</v>
      </c>
      <c r="X259" s="0" t="n">
        <v>-887838387</v>
      </c>
      <c r="Y259" s="0" t="n">
        <v>24.1</v>
      </c>
      <c r="AA259" s="0" t="n">
        <v>0</v>
      </c>
      <c r="AB259" s="0" t="n">
        <v>0</v>
      </c>
      <c r="AC259" s="0" t="n">
        <v>0</v>
      </c>
      <c r="AD259" s="0" t="n">
        <v>62.95</v>
      </c>
      <c r="AE259" s="0" t="n">
        <v>0</v>
      </c>
      <c r="AF259" s="0" t="n">
        <v>0</v>
      </c>
      <c r="AG259" s="0" t="n">
        <v>0</v>
      </c>
      <c r="AH259" s="0" t="n">
        <v>9.07</v>
      </c>
      <c r="AI259" s="0" t="n">
        <v>1</v>
      </c>
      <c r="AJ259" s="0" t="n">
        <v>1</v>
      </c>
      <c r="AK259" s="0" t="n">
        <v>1</v>
      </c>
      <c r="AL259" s="0" t="n">
        <v>6.94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24.1</v>
      </c>
      <c r="AV259" s="0" t="n">
        <v>1</v>
      </c>
      <c r="AW259" s="0" t="n">
        <v>2</v>
      </c>
      <c r="AX259" s="0" t="n">
        <v>144625049</v>
      </c>
      <c r="AY259" s="0" t="n">
        <v>1</v>
      </c>
      <c r="AZ259" s="0" t="n">
        <v>0</v>
      </c>
      <c r="BA259" s="0" t="n">
        <v>267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91</f>
        <v>0.482</v>
      </c>
      <c r="CY259" s="0" t="n">
        <f aca="false">AD259</f>
        <v>62.95</v>
      </c>
      <c r="CZ259" s="0" t="n">
        <f aca="false">AH259</f>
        <v>9.07</v>
      </c>
      <c r="DA259" s="0" t="n">
        <f aca="false">AL259</f>
        <v>6.94</v>
      </c>
      <c r="DB259" s="0" t="n">
        <v>0</v>
      </c>
    </row>
    <row r="260" customFormat="false" ht="12.75" hidden="false" customHeight="false" outlineLevel="0" collapsed="false">
      <c r="A260" s="0" t="n">
        <f aca="false">ROW(Source!A291)</f>
        <v>291</v>
      </c>
      <c r="B260" s="0" t="n">
        <v>144623945</v>
      </c>
      <c r="C260" s="0" t="n">
        <v>144625046</v>
      </c>
      <c r="D260" s="0" t="n">
        <v>115570348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946</v>
      </c>
      <c r="J260" s="0" t="s">
        <v>947</v>
      </c>
      <c r="K260" s="0" t="s">
        <v>948</v>
      </c>
      <c r="L260" s="0" t="n">
        <v>1358</v>
      </c>
      <c r="N260" s="0" t="n">
        <v>1010</v>
      </c>
      <c r="O260" s="0" t="s">
        <v>341</v>
      </c>
      <c r="P260" s="0" t="s">
        <v>341</v>
      </c>
      <c r="Q260" s="0" t="n">
        <v>10</v>
      </c>
      <c r="W260" s="0" t="n">
        <v>0</v>
      </c>
      <c r="X260" s="0" t="n">
        <v>-1259931913</v>
      </c>
      <c r="Y260" s="0" t="n">
        <v>10</v>
      </c>
      <c r="AA260" s="0" t="n">
        <v>431.67</v>
      </c>
      <c r="AB260" s="0" t="n">
        <v>0</v>
      </c>
      <c r="AC260" s="0" t="n">
        <v>0</v>
      </c>
      <c r="AD260" s="0" t="n">
        <v>0</v>
      </c>
      <c r="AE260" s="0" t="n">
        <v>62.2</v>
      </c>
      <c r="AF260" s="0" t="n">
        <v>0</v>
      </c>
      <c r="AG260" s="0" t="n">
        <v>0</v>
      </c>
      <c r="AH260" s="0" t="n">
        <v>0</v>
      </c>
      <c r="AI260" s="0" t="n">
        <v>6.94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10</v>
      </c>
      <c r="AV260" s="0" t="n">
        <v>0</v>
      </c>
      <c r="AW260" s="0" t="n">
        <v>2</v>
      </c>
      <c r="AX260" s="0" t="n">
        <v>144625050</v>
      </c>
      <c r="AY260" s="0" t="n">
        <v>1</v>
      </c>
      <c r="AZ260" s="0" t="n">
        <v>0</v>
      </c>
      <c r="BA260" s="0" t="n">
        <v>268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91</f>
        <v>0.2</v>
      </c>
      <c r="CY260" s="0" t="n">
        <f aca="false">AA260</f>
        <v>431.67</v>
      </c>
      <c r="CZ260" s="0" t="n">
        <f aca="false">AE260</f>
        <v>62.2</v>
      </c>
      <c r="DA260" s="0" t="n">
        <f aca="false">AI260</f>
        <v>6.94</v>
      </c>
      <c r="DB260" s="0" t="n">
        <v>0</v>
      </c>
    </row>
    <row r="261" customFormat="false" ht="12.75" hidden="false" customHeight="false" outlineLevel="0" collapsed="false">
      <c r="A261" s="0" t="n">
        <f aca="false">ROW(Source!A292)</f>
        <v>292</v>
      </c>
      <c r="B261" s="0" t="n">
        <v>144623945</v>
      </c>
      <c r="C261" s="0" t="n">
        <v>144625051</v>
      </c>
      <c r="D261" s="0" t="n">
        <v>47856615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949</v>
      </c>
      <c r="K261" s="0" t="s">
        <v>950</v>
      </c>
      <c r="L261" s="0" t="n">
        <v>1369</v>
      </c>
      <c r="N261" s="0" t="n">
        <v>1013</v>
      </c>
      <c r="O261" s="0" t="s">
        <v>663</v>
      </c>
      <c r="P261" s="0" t="s">
        <v>663</v>
      </c>
      <c r="Q261" s="0" t="n">
        <v>1</v>
      </c>
      <c r="W261" s="0" t="n">
        <v>0</v>
      </c>
      <c r="X261" s="0" t="n">
        <v>1246207434</v>
      </c>
      <c r="Y261" s="0" t="n">
        <v>169.92</v>
      </c>
      <c r="AA261" s="0" t="n">
        <v>0</v>
      </c>
      <c r="AB261" s="0" t="n">
        <v>0</v>
      </c>
      <c r="AC261" s="0" t="n">
        <v>0</v>
      </c>
      <c r="AD261" s="0" t="n">
        <v>68.84</v>
      </c>
      <c r="AE261" s="0" t="n">
        <v>0</v>
      </c>
      <c r="AF261" s="0" t="n">
        <v>0</v>
      </c>
      <c r="AG261" s="0" t="n">
        <v>0</v>
      </c>
      <c r="AH261" s="0" t="n">
        <v>9.92</v>
      </c>
      <c r="AI261" s="0" t="n">
        <v>1</v>
      </c>
      <c r="AJ261" s="0" t="n">
        <v>1</v>
      </c>
      <c r="AK261" s="0" t="n">
        <v>1</v>
      </c>
      <c r="AL261" s="0" t="n">
        <v>6.94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141.6</v>
      </c>
      <c r="AU261" s="0" t="s">
        <v>469</v>
      </c>
      <c r="AV261" s="0" t="n">
        <v>1</v>
      </c>
      <c r="AW261" s="0" t="n">
        <v>2</v>
      </c>
      <c r="AX261" s="0" t="n">
        <v>144625059</v>
      </c>
      <c r="AY261" s="0" t="n">
        <v>1</v>
      </c>
      <c r="AZ261" s="0" t="n">
        <v>0</v>
      </c>
      <c r="BA261" s="0" t="n">
        <v>269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92</f>
        <v>50.976</v>
      </c>
      <c r="CY261" s="0" t="n">
        <f aca="false">AD261</f>
        <v>68.84</v>
      </c>
      <c r="CZ261" s="0" t="n">
        <f aca="false">AH261</f>
        <v>9.92</v>
      </c>
      <c r="DA261" s="0" t="n">
        <f aca="false">AL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292)</f>
        <v>292</v>
      </c>
      <c r="B262" s="0" t="n">
        <v>144623945</v>
      </c>
      <c r="C262" s="0" t="n">
        <v>144625051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134</v>
      </c>
      <c r="K262" s="0" t="s">
        <v>664</v>
      </c>
      <c r="L262" s="0" t="n">
        <v>608254</v>
      </c>
      <c r="N262" s="0" t="n">
        <v>1013</v>
      </c>
      <c r="O262" s="0" t="s">
        <v>665</v>
      </c>
      <c r="P262" s="0" t="s">
        <v>665</v>
      </c>
      <c r="Q262" s="0" t="n">
        <v>1</v>
      </c>
      <c r="W262" s="0" t="n">
        <v>0</v>
      </c>
      <c r="X262" s="0" t="n">
        <v>-185737400</v>
      </c>
      <c r="Y262" s="0" t="n">
        <v>0.24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6.94</v>
      </c>
      <c r="AL262" s="0" t="n">
        <v>1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2</v>
      </c>
      <c r="AU262" s="0" t="s">
        <v>469</v>
      </c>
      <c r="AV262" s="0" t="n">
        <v>2</v>
      </c>
      <c r="AW262" s="0" t="n">
        <v>2</v>
      </c>
      <c r="AX262" s="0" t="n">
        <v>144625060</v>
      </c>
      <c r="AY262" s="0" t="n">
        <v>1</v>
      </c>
      <c r="AZ262" s="0" t="n">
        <v>0</v>
      </c>
      <c r="BA262" s="0" t="n">
        <v>27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92</f>
        <v>0.072</v>
      </c>
      <c r="CY262" s="0" t="n">
        <f aca="false">AD262</f>
        <v>0</v>
      </c>
      <c r="CZ262" s="0" t="n">
        <f aca="false">AH262</f>
        <v>0</v>
      </c>
      <c r="DA262" s="0" t="n">
        <f aca="false">AL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292)</f>
        <v>292</v>
      </c>
      <c r="B263" s="0" t="n">
        <v>144623945</v>
      </c>
      <c r="C263" s="0" t="n">
        <v>144625051</v>
      </c>
      <c r="D263" s="0" t="n">
        <v>115070876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951</v>
      </c>
      <c r="J263" s="0" t="s">
        <v>952</v>
      </c>
      <c r="K263" s="0" t="s">
        <v>953</v>
      </c>
      <c r="L263" s="0" t="n">
        <v>1368</v>
      </c>
      <c r="N263" s="0" t="n">
        <v>1011</v>
      </c>
      <c r="O263" s="0" t="s">
        <v>669</v>
      </c>
      <c r="P263" s="0" t="s">
        <v>669</v>
      </c>
      <c r="Q263" s="0" t="n">
        <v>1</v>
      </c>
      <c r="W263" s="0" t="n">
        <v>0</v>
      </c>
      <c r="X263" s="0" t="n">
        <v>-1522137766</v>
      </c>
      <c r="Y263" s="0" t="n">
        <v>0.24</v>
      </c>
      <c r="AA263" s="0" t="n">
        <v>0</v>
      </c>
      <c r="AB263" s="0" t="n">
        <v>934.47</v>
      </c>
      <c r="AC263" s="0" t="n">
        <v>13.5</v>
      </c>
      <c r="AD263" s="0" t="n">
        <v>0</v>
      </c>
      <c r="AE263" s="0" t="n">
        <v>0</v>
      </c>
      <c r="AF263" s="0" t="n">
        <v>134.65</v>
      </c>
      <c r="AG263" s="0" t="n">
        <v>13.5</v>
      </c>
      <c r="AH263" s="0" t="n">
        <v>0</v>
      </c>
      <c r="AI263" s="0" t="n">
        <v>1</v>
      </c>
      <c r="AJ263" s="0" t="n">
        <v>6.94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2</v>
      </c>
      <c r="AU263" s="0" t="s">
        <v>469</v>
      </c>
      <c r="AV263" s="0" t="n">
        <v>0</v>
      </c>
      <c r="AW263" s="0" t="n">
        <v>2</v>
      </c>
      <c r="AX263" s="0" t="n">
        <v>144625061</v>
      </c>
      <c r="AY263" s="0" t="n">
        <v>1</v>
      </c>
      <c r="AZ263" s="0" t="n">
        <v>0</v>
      </c>
      <c r="BA263" s="0" t="n">
        <v>271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92</f>
        <v>0.072</v>
      </c>
      <c r="CY263" s="0" t="n">
        <f aca="false">AB263</f>
        <v>934.47</v>
      </c>
      <c r="CZ263" s="0" t="n">
        <f aca="false">AF263</f>
        <v>134.65</v>
      </c>
      <c r="DA263" s="0" t="n">
        <f aca="false">AJ263</f>
        <v>6.94</v>
      </c>
      <c r="DB263" s="0" t="n">
        <v>0</v>
      </c>
    </row>
    <row r="264" customFormat="false" ht="12.75" hidden="false" customHeight="false" outlineLevel="0" collapsed="false">
      <c r="A264" s="0" t="n">
        <f aca="false">ROW(Source!A292)</f>
        <v>292</v>
      </c>
      <c r="B264" s="0" t="n">
        <v>144623945</v>
      </c>
      <c r="C264" s="0" t="n">
        <v>144625051</v>
      </c>
      <c r="D264" s="0" t="n">
        <v>115016508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676</v>
      </c>
      <c r="J264" s="0" t="s">
        <v>677</v>
      </c>
      <c r="K264" s="0" t="s">
        <v>678</v>
      </c>
      <c r="L264" s="0" t="n">
        <v>1368</v>
      </c>
      <c r="N264" s="0" t="n">
        <v>1011</v>
      </c>
      <c r="O264" s="0" t="s">
        <v>669</v>
      </c>
      <c r="P264" s="0" t="s">
        <v>669</v>
      </c>
      <c r="Q264" s="0" t="n">
        <v>1</v>
      </c>
      <c r="W264" s="0" t="n">
        <v>0</v>
      </c>
      <c r="X264" s="0" t="n">
        <v>-365761310</v>
      </c>
      <c r="Y264" s="0" t="n">
        <v>0.24</v>
      </c>
      <c r="AA264" s="0" t="n">
        <v>0</v>
      </c>
      <c r="AB264" s="0" t="n">
        <v>604.96</v>
      </c>
      <c r="AC264" s="0" t="n">
        <v>11.6</v>
      </c>
      <c r="AD264" s="0" t="n">
        <v>0</v>
      </c>
      <c r="AE264" s="0" t="n">
        <v>0</v>
      </c>
      <c r="AF264" s="0" t="n">
        <v>87.17</v>
      </c>
      <c r="AG264" s="0" t="n">
        <v>11.6</v>
      </c>
      <c r="AH264" s="0" t="n">
        <v>0</v>
      </c>
      <c r="AI264" s="0" t="n">
        <v>1</v>
      </c>
      <c r="AJ264" s="0" t="n">
        <v>6.94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0.2</v>
      </c>
      <c r="AU264" s="0" t="s">
        <v>469</v>
      </c>
      <c r="AV264" s="0" t="n">
        <v>0</v>
      </c>
      <c r="AW264" s="0" t="n">
        <v>2</v>
      </c>
      <c r="AX264" s="0" t="n">
        <v>144625062</v>
      </c>
      <c r="AY264" s="0" t="n">
        <v>1</v>
      </c>
      <c r="AZ264" s="0" t="n">
        <v>0</v>
      </c>
      <c r="BA264" s="0" t="n">
        <v>272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92</f>
        <v>0.072</v>
      </c>
      <c r="CY264" s="0" t="n">
        <f aca="false">AB264</f>
        <v>604.96</v>
      </c>
      <c r="CZ264" s="0" t="n">
        <f aca="false">AF264</f>
        <v>87.17</v>
      </c>
      <c r="DA264" s="0" t="n">
        <f aca="false">AJ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292)</f>
        <v>292</v>
      </c>
      <c r="B265" s="0" t="n">
        <v>144623945</v>
      </c>
      <c r="C265" s="0" t="n">
        <v>144625051</v>
      </c>
      <c r="D265" s="0" t="n">
        <v>115066678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426</v>
      </c>
      <c r="J265" s="0" t="s">
        <v>428</v>
      </c>
      <c r="K265" s="0" t="s">
        <v>427</v>
      </c>
      <c r="L265" s="0" t="n">
        <v>1348</v>
      </c>
      <c r="N265" s="0" t="n">
        <v>1009</v>
      </c>
      <c r="O265" s="0" t="s">
        <v>207</v>
      </c>
      <c r="P265" s="0" t="s">
        <v>207</v>
      </c>
      <c r="Q265" s="0" t="n">
        <v>1000</v>
      </c>
      <c r="W265" s="0" t="n">
        <v>0</v>
      </c>
      <c r="X265" s="0" t="n">
        <v>-1518679237</v>
      </c>
      <c r="Y265" s="0" t="n">
        <v>0.00315</v>
      </c>
      <c r="AA265" s="0" t="n">
        <v>5066.06</v>
      </c>
      <c r="AB265" s="0" t="n">
        <v>0</v>
      </c>
      <c r="AC265" s="0" t="n">
        <v>0</v>
      </c>
      <c r="AD265" s="0" t="n">
        <v>0</v>
      </c>
      <c r="AE265" s="0" t="n">
        <v>729.98</v>
      </c>
      <c r="AF265" s="0" t="n">
        <v>0</v>
      </c>
      <c r="AG265" s="0" t="n">
        <v>0</v>
      </c>
      <c r="AH265" s="0" t="n">
        <v>0</v>
      </c>
      <c r="AI265" s="0" t="n">
        <v>6.94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00315</v>
      </c>
      <c r="AV265" s="0" t="n">
        <v>0</v>
      </c>
      <c r="AW265" s="0" t="n">
        <v>2</v>
      </c>
      <c r="AX265" s="0" t="n">
        <v>144625063</v>
      </c>
      <c r="AY265" s="0" t="n">
        <v>1</v>
      </c>
      <c r="AZ265" s="0" t="n">
        <v>0</v>
      </c>
      <c r="BA265" s="0" t="n">
        <v>273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92</f>
        <v>0.000945</v>
      </c>
      <c r="CY265" s="0" t="n">
        <f aca="false">AA265</f>
        <v>5066.06</v>
      </c>
      <c r="CZ265" s="0" t="n">
        <f aca="false">AE265</f>
        <v>729.98</v>
      </c>
      <c r="DA265" s="0" t="n">
        <f aca="false">AI265</f>
        <v>6.94</v>
      </c>
      <c r="DB265" s="0" t="n">
        <v>0</v>
      </c>
    </row>
    <row r="266" customFormat="false" ht="12.75" hidden="false" customHeight="false" outlineLevel="0" collapsed="false">
      <c r="A266" s="0" t="n">
        <f aca="false">ROW(Source!A292)</f>
        <v>292</v>
      </c>
      <c r="B266" s="0" t="n">
        <v>144623945</v>
      </c>
      <c r="C266" s="0" t="n">
        <v>144625051</v>
      </c>
      <c r="D266" s="0" t="n">
        <v>115112986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954</v>
      </c>
      <c r="J266" s="0" t="s">
        <v>955</v>
      </c>
      <c r="K266" s="0" t="s">
        <v>956</v>
      </c>
      <c r="L266" s="0" t="n">
        <v>1346</v>
      </c>
      <c r="N266" s="0" t="n">
        <v>1009</v>
      </c>
      <c r="O266" s="0" t="s">
        <v>304</v>
      </c>
      <c r="P266" s="0" t="s">
        <v>304</v>
      </c>
      <c r="Q266" s="0" t="n">
        <v>1</v>
      </c>
      <c r="W266" s="0" t="n">
        <v>0</v>
      </c>
      <c r="X266" s="0" t="n">
        <v>1561946782</v>
      </c>
      <c r="Y266" s="0" t="n">
        <v>3.09</v>
      </c>
      <c r="AA266" s="0" t="n">
        <v>247.76</v>
      </c>
      <c r="AB266" s="0" t="n">
        <v>0</v>
      </c>
      <c r="AC266" s="0" t="n">
        <v>0</v>
      </c>
      <c r="AD266" s="0" t="n">
        <v>0</v>
      </c>
      <c r="AE266" s="0" t="n">
        <v>35.7</v>
      </c>
      <c r="AF266" s="0" t="n">
        <v>0</v>
      </c>
      <c r="AG266" s="0" t="n">
        <v>0</v>
      </c>
      <c r="AH266" s="0" t="n">
        <v>0</v>
      </c>
      <c r="AI266" s="0" t="n">
        <v>6.94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3.09</v>
      </c>
      <c r="AV266" s="0" t="n">
        <v>0</v>
      </c>
      <c r="AW266" s="0" t="n">
        <v>2</v>
      </c>
      <c r="AX266" s="0" t="n">
        <v>144625064</v>
      </c>
      <c r="AY266" s="0" t="n">
        <v>1</v>
      </c>
      <c r="AZ266" s="0" t="n">
        <v>0</v>
      </c>
      <c r="BA266" s="0" t="n">
        <v>274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92</f>
        <v>0.927</v>
      </c>
      <c r="CY266" s="0" t="n">
        <f aca="false">AA266</f>
        <v>247.76</v>
      </c>
      <c r="CZ266" s="0" t="n">
        <f aca="false">AE266</f>
        <v>35.7</v>
      </c>
      <c r="DA266" s="0" t="n">
        <f aca="false">AI266</f>
        <v>6.94</v>
      </c>
      <c r="DB266" s="0" t="n">
        <v>0</v>
      </c>
    </row>
    <row r="267" customFormat="false" ht="12.75" hidden="false" customHeight="false" outlineLevel="0" collapsed="false">
      <c r="A267" s="0" t="n">
        <f aca="false">ROW(Source!A292)</f>
        <v>292</v>
      </c>
      <c r="B267" s="0" t="n">
        <v>144623945</v>
      </c>
      <c r="C267" s="0" t="n">
        <v>144625051</v>
      </c>
      <c r="D267" s="0" t="n">
        <v>11527403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957</v>
      </c>
      <c r="J267" s="0" t="s">
        <v>958</v>
      </c>
      <c r="K267" s="0" t="s">
        <v>959</v>
      </c>
      <c r="L267" s="0" t="n">
        <v>1374</v>
      </c>
      <c r="N267" s="0" t="n">
        <v>1013</v>
      </c>
      <c r="O267" s="0" t="s">
        <v>960</v>
      </c>
      <c r="P267" s="0" t="s">
        <v>960</v>
      </c>
      <c r="Q267" s="0" t="n">
        <v>1</v>
      </c>
      <c r="W267" s="0" t="n">
        <v>0</v>
      </c>
      <c r="X267" s="0" t="n">
        <v>1223377994</v>
      </c>
      <c r="Y267" s="0" t="n">
        <v>28.09</v>
      </c>
      <c r="AA267" s="0" t="n">
        <v>6.94</v>
      </c>
      <c r="AB267" s="0" t="n">
        <v>0</v>
      </c>
      <c r="AC267" s="0" t="n">
        <v>0</v>
      </c>
      <c r="AD267" s="0" t="n">
        <v>0</v>
      </c>
      <c r="AE267" s="0" t="n">
        <v>1</v>
      </c>
      <c r="AF267" s="0" t="n">
        <v>0</v>
      </c>
      <c r="AG267" s="0" t="n">
        <v>0</v>
      </c>
      <c r="AH267" s="0" t="n">
        <v>0</v>
      </c>
      <c r="AI267" s="0" t="n">
        <v>6.94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28.09</v>
      </c>
      <c r="AV267" s="0" t="n">
        <v>0</v>
      </c>
      <c r="AW267" s="0" t="n">
        <v>2</v>
      </c>
      <c r="AX267" s="0" t="n">
        <v>144625065</v>
      </c>
      <c r="AY267" s="0" t="n">
        <v>1</v>
      </c>
      <c r="AZ267" s="0" t="n">
        <v>0</v>
      </c>
      <c r="BA267" s="0" t="n">
        <v>275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92</f>
        <v>8.427</v>
      </c>
      <c r="CY267" s="0" t="n">
        <f aca="false">AA267</f>
        <v>6.94</v>
      </c>
      <c r="CZ267" s="0" t="n">
        <f aca="false">AE267</f>
        <v>1</v>
      </c>
      <c r="DA267" s="0" t="n">
        <f aca="false">AI267</f>
        <v>6.94</v>
      </c>
      <c r="DB267" s="0" t="n">
        <v>0</v>
      </c>
    </row>
    <row r="268" customFormat="false" ht="12.75" hidden="false" customHeight="false" outlineLevel="0" collapsed="false">
      <c r="A268" s="0" t="n">
        <f aca="false">ROW(Source!A294)</f>
        <v>294</v>
      </c>
      <c r="B268" s="0" t="n">
        <v>144623945</v>
      </c>
      <c r="C268" s="0" t="n">
        <v>144625067</v>
      </c>
      <c r="D268" s="0" t="n">
        <v>47856615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949</v>
      </c>
      <c r="K268" s="0" t="s">
        <v>950</v>
      </c>
      <c r="L268" s="0" t="n">
        <v>1369</v>
      </c>
      <c r="N268" s="0" t="n">
        <v>1013</v>
      </c>
      <c r="O268" s="0" t="s">
        <v>663</v>
      </c>
      <c r="P268" s="0" t="s">
        <v>663</v>
      </c>
      <c r="Q268" s="0" t="n">
        <v>1</v>
      </c>
      <c r="W268" s="0" t="n">
        <v>0</v>
      </c>
      <c r="X268" s="0" t="n">
        <v>1246207434</v>
      </c>
      <c r="Y268" s="0" t="n">
        <v>0.3456</v>
      </c>
      <c r="AA268" s="0" t="n">
        <v>0</v>
      </c>
      <c r="AB268" s="0" t="n">
        <v>0</v>
      </c>
      <c r="AC268" s="0" t="n">
        <v>0</v>
      </c>
      <c r="AD268" s="0" t="n">
        <v>68.84</v>
      </c>
      <c r="AE268" s="0" t="n">
        <v>0</v>
      </c>
      <c r="AF268" s="0" t="n">
        <v>0</v>
      </c>
      <c r="AG268" s="0" t="n">
        <v>0</v>
      </c>
      <c r="AH268" s="0" t="n">
        <v>9.92</v>
      </c>
      <c r="AI268" s="0" t="n">
        <v>1</v>
      </c>
      <c r="AJ268" s="0" t="n">
        <v>1</v>
      </c>
      <c r="AK268" s="0" t="n">
        <v>1</v>
      </c>
      <c r="AL268" s="0" t="n">
        <v>6.94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0.96</v>
      </c>
      <c r="AU268" s="0" t="s">
        <v>480</v>
      </c>
      <c r="AV268" s="0" t="n">
        <v>1</v>
      </c>
      <c r="AW268" s="0" t="n">
        <v>2</v>
      </c>
      <c r="AX268" s="0" t="n">
        <v>144625075</v>
      </c>
      <c r="AY268" s="0" t="n">
        <v>1</v>
      </c>
      <c r="AZ268" s="0" t="n">
        <v>0</v>
      </c>
      <c r="BA268" s="0" t="n">
        <v>276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94</f>
        <v>0.3456</v>
      </c>
      <c r="CY268" s="0" t="n">
        <f aca="false">AD268</f>
        <v>68.84</v>
      </c>
      <c r="CZ268" s="0" t="n">
        <f aca="false">AH268</f>
        <v>9.92</v>
      </c>
      <c r="DA268" s="0" t="n">
        <f aca="false">AL268</f>
        <v>6.94</v>
      </c>
      <c r="DB268" s="0" t="n">
        <v>0</v>
      </c>
    </row>
    <row r="269" customFormat="false" ht="12.75" hidden="false" customHeight="false" outlineLevel="0" collapsed="false">
      <c r="A269" s="0" t="n">
        <f aca="false">ROW(Source!A294)</f>
        <v>294</v>
      </c>
      <c r="B269" s="0" t="n">
        <v>144623945</v>
      </c>
      <c r="C269" s="0" t="n">
        <v>144625067</v>
      </c>
      <c r="D269" s="0" t="n">
        <v>121548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134</v>
      </c>
      <c r="K269" s="0" t="s">
        <v>664</v>
      </c>
      <c r="L269" s="0" t="n">
        <v>608254</v>
      </c>
      <c r="N269" s="0" t="n">
        <v>1013</v>
      </c>
      <c r="O269" s="0" t="s">
        <v>665</v>
      </c>
      <c r="P269" s="0" t="s">
        <v>665</v>
      </c>
      <c r="Q269" s="0" t="n">
        <v>1</v>
      </c>
      <c r="W269" s="0" t="n">
        <v>0</v>
      </c>
      <c r="X269" s="0" t="n">
        <v>-185737400</v>
      </c>
      <c r="Y269" s="0" t="n">
        <v>0.0036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1</v>
      </c>
      <c r="AJ269" s="0" t="n">
        <v>1</v>
      </c>
      <c r="AK269" s="0" t="n">
        <v>6.94</v>
      </c>
      <c r="AL269" s="0" t="n">
        <v>1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0.01</v>
      </c>
      <c r="AU269" s="0" t="s">
        <v>480</v>
      </c>
      <c r="AV269" s="0" t="n">
        <v>2</v>
      </c>
      <c r="AW269" s="0" t="n">
        <v>2</v>
      </c>
      <c r="AX269" s="0" t="n">
        <v>144625076</v>
      </c>
      <c r="AY269" s="0" t="n">
        <v>1</v>
      </c>
      <c r="AZ269" s="0" t="n">
        <v>0</v>
      </c>
      <c r="BA269" s="0" t="n">
        <v>277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94</f>
        <v>0.0036</v>
      </c>
      <c r="CY269" s="0" t="n">
        <f aca="false">AD269</f>
        <v>0</v>
      </c>
      <c r="CZ269" s="0" t="n">
        <f aca="false">AH269</f>
        <v>0</v>
      </c>
      <c r="DA269" s="0" t="n">
        <f aca="false">AL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294)</f>
        <v>294</v>
      </c>
      <c r="B270" s="0" t="n">
        <v>144623945</v>
      </c>
      <c r="C270" s="0" t="n">
        <v>144625067</v>
      </c>
      <c r="D270" s="0" t="n">
        <v>115070876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951</v>
      </c>
      <c r="J270" s="0" t="s">
        <v>952</v>
      </c>
      <c r="K270" s="0" t="s">
        <v>953</v>
      </c>
      <c r="L270" s="0" t="n">
        <v>1368</v>
      </c>
      <c r="N270" s="0" t="n">
        <v>1011</v>
      </c>
      <c r="O270" s="0" t="s">
        <v>669</v>
      </c>
      <c r="P270" s="0" t="s">
        <v>669</v>
      </c>
      <c r="Q270" s="0" t="n">
        <v>1</v>
      </c>
      <c r="W270" s="0" t="n">
        <v>0</v>
      </c>
      <c r="X270" s="0" t="n">
        <v>-1522137766</v>
      </c>
      <c r="Y270" s="0" t="n">
        <v>0.0036</v>
      </c>
      <c r="AA270" s="0" t="n">
        <v>0</v>
      </c>
      <c r="AB270" s="0" t="n">
        <v>934.47</v>
      </c>
      <c r="AC270" s="0" t="n">
        <v>13.5</v>
      </c>
      <c r="AD270" s="0" t="n">
        <v>0</v>
      </c>
      <c r="AE270" s="0" t="n">
        <v>0</v>
      </c>
      <c r="AF270" s="0" t="n">
        <v>134.65</v>
      </c>
      <c r="AG270" s="0" t="n">
        <v>13.5</v>
      </c>
      <c r="AH270" s="0" t="n">
        <v>0</v>
      </c>
      <c r="AI270" s="0" t="n">
        <v>1</v>
      </c>
      <c r="AJ270" s="0" t="n">
        <v>6.94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0.01</v>
      </c>
      <c r="AU270" s="0" t="s">
        <v>480</v>
      </c>
      <c r="AV270" s="0" t="n">
        <v>0</v>
      </c>
      <c r="AW270" s="0" t="n">
        <v>2</v>
      </c>
      <c r="AX270" s="0" t="n">
        <v>144625077</v>
      </c>
      <c r="AY270" s="0" t="n">
        <v>1</v>
      </c>
      <c r="AZ270" s="0" t="n">
        <v>0</v>
      </c>
      <c r="BA270" s="0" t="n">
        <v>278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94</f>
        <v>0.0036</v>
      </c>
      <c r="CY270" s="0" t="n">
        <f aca="false">AB270</f>
        <v>934.47</v>
      </c>
      <c r="CZ270" s="0" t="n">
        <f aca="false">AF270</f>
        <v>134.65</v>
      </c>
      <c r="DA270" s="0" t="n">
        <f aca="false">AJ270</f>
        <v>6.94</v>
      </c>
      <c r="DB270" s="0" t="n">
        <v>0</v>
      </c>
    </row>
    <row r="271" customFormat="false" ht="12.75" hidden="false" customHeight="false" outlineLevel="0" collapsed="false">
      <c r="A271" s="0" t="n">
        <f aca="false">ROW(Source!A294)</f>
        <v>294</v>
      </c>
      <c r="B271" s="0" t="n">
        <v>144623945</v>
      </c>
      <c r="C271" s="0" t="n">
        <v>144625067</v>
      </c>
      <c r="D271" s="0" t="n">
        <v>115035984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673</v>
      </c>
      <c r="J271" s="0" t="s">
        <v>674</v>
      </c>
      <c r="K271" s="0" t="s">
        <v>675</v>
      </c>
      <c r="L271" s="0" t="n">
        <v>1368</v>
      </c>
      <c r="N271" s="0" t="n">
        <v>1011</v>
      </c>
      <c r="O271" s="0" t="s">
        <v>669</v>
      </c>
      <c r="P271" s="0" t="s">
        <v>669</v>
      </c>
      <c r="Q271" s="0" t="n">
        <v>1</v>
      </c>
      <c r="W271" s="0" t="n">
        <v>0</v>
      </c>
      <c r="X271" s="0" t="n">
        <v>-766305843</v>
      </c>
      <c r="Y271" s="0" t="n">
        <v>0.0612</v>
      </c>
      <c r="AA271" s="0" t="n">
        <v>0</v>
      </c>
      <c r="AB271" s="0" t="n">
        <v>13.53</v>
      </c>
      <c r="AC271" s="0" t="n">
        <v>0</v>
      </c>
      <c r="AD271" s="0" t="n">
        <v>0</v>
      </c>
      <c r="AE271" s="0" t="n">
        <v>0</v>
      </c>
      <c r="AF271" s="0" t="n">
        <v>1.95</v>
      </c>
      <c r="AG271" s="0" t="n">
        <v>0</v>
      </c>
      <c r="AH271" s="0" t="n">
        <v>0</v>
      </c>
      <c r="AI271" s="0" t="n">
        <v>1</v>
      </c>
      <c r="AJ271" s="0" t="n">
        <v>6.94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0.17</v>
      </c>
      <c r="AU271" s="0" t="s">
        <v>480</v>
      </c>
      <c r="AV271" s="0" t="n">
        <v>0</v>
      </c>
      <c r="AW271" s="0" t="n">
        <v>2</v>
      </c>
      <c r="AX271" s="0" t="n">
        <v>144625078</v>
      </c>
      <c r="AY271" s="0" t="n">
        <v>1</v>
      </c>
      <c r="AZ271" s="0" t="n">
        <v>0</v>
      </c>
      <c r="BA271" s="0" t="n">
        <v>279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94</f>
        <v>0.0612</v>
      </c>
      <c r="CY271" s="0" t="n">
        <f aca="false">AB271</f>
        <v>13.53</v>
      </c>
      <c r="CZ271" s="0" t="n">
        <f aca="false">AF271</f>
        <v>1.95</v>
      </c>
      <c r="DA271" s="0" t="n">
        <f aca="false">AJ271</f>
        <v>6.94</v>
      </c>
      <c r="DB271" s="0" t="n">
        <v>0</v>
      </c>
    </row>
    <row r="272" customFormat="false" ht="12.75" hidden="false" customHeight="false" outlineLevel="0" collapsed="false">
      <c r="A272" s="0" t="n">
        <f aca="false">ROW(Source!A294)</f>
        <v>294</v>
      </c>
      <c r="B272" s="0" t="n">
        <v>144623945</v>
      </c>
      <c r="C272" s="0" t="n">
        <v>144625067</v>
      </c>
      <c r="D272" s="0" t="n">
        <v>115016508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676</v>
      </c>
      <c r="J272" s="0" t="s">
        <v>677</v>
      </c>
      <c r="K272" s="0" t="s">
        <v>678</v>
      </c>
      <c r="L272" s="0" t="n">
        <v>1368</v>
      </c>
      <c r="N272" s="0" t="n">
        <v>1011</v>
      </c>
      <c r="O272" s="0" t="s">
        <v>669</v>
      </c>
      <c r="P272" s="0" t="s">
        <v>669</v>
      </c>
      <c r="Q272" s="0" t="n">
        <v>1</v>
      </c>
      <c r="W272" s="0" t="n">
        <v>0</v>
      </c>
      <c r="X272" s="0" t="n">
        <v>-365761310</v>
      </c>
      <c r="Y272" s="0" t="n">
        <v>0.0036</v>
      </c>
      <c r="AA272" s="0" t="n">
        <v>0</v>
      </c>
      <c r="AB272" s="0" t="n">
        <v>604.96</v>
      </c>
      <c r="AC272" s="0" t="n">
        <v>11.6</v>
      </c>
      <c r="AD272" s="0" t="n">
        <v>0</v>
      </c>
      <c r="AE272" s="0" t="n">
        <v>0</v>
      </c>
      <c r="AF272" s="0" t="n">
        <v>87.17</v>
      </c>
      <c r="AG272" s="0" t="n">
        <v>11.6</v>
      </c>
      <c r="AH272" s="0" t="n">
        <v>0</v>
      </c>
      <c r="AI272" s="0" t="n">
        <v>1</v>
      </c>
      <c r="AJ272" s="0" t="n">
        <v>6.94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0.01</v>
      </c>
      <c r="AU272" s="0" t="s">
        <v>480</v>
      </c>
      <c r="AV272" s="0" t="n">
        <v>0</v>
      </c>
      <c r="AW272" s="0" t="n">
        <v>2</v>
      </c>
      <c r="AX272" s="0" t="n">
        <v>144625079</v>
      </c>
      <c r="AY272" s="0" t="n">
        <v>1</v>
      </c>
      <c r="AZ272" s="0" t="n">
        <v>0</v>
      </c>
      <c r="BA272" s="0" t="n">
        <v>28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94</f>
        <v>0.0036</v>
      </c>
      <c r="CY272" s="0" t="n">
        <f aca="false">AB272</f>
        <v>604.96</v>
      </c>
      <c r="CZ272" s="0" t="n">
        <f aca="false">AF272</f>
        <v>87.17</v>
      </c>
      <c r="DA272" s="0" t="n">
        <f aca="false">AJ272</f>
        <v>6.94</v>
      </c>
      <c r="DB272" s="0" t="n">
        <v>0</v>
      </c>
    </row>
    <row r="273" customFormat="false" ht="12.75" hidden="false" customHeight="false" outlineLevel="0" collapsed="false">
      <c r="A273" s="0" t="n">
        <f aca="false">ROW(Source!A294)</f>
        <v>294</v>
      </c>
      <c r="B273" s="0" t="n">
        <v>144623945</v>
      </c>
      <c r="C273" s="0" t="n">
        <v>144625067</v>
      </c>
      <c r="D273" s="0" t="n">
        <v>115112976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961</v>
      </c>
      <c r="J273" s="0" t="s">
        <v>962</v>
      </c>
      <c r="K273" s="0" t="s">
        <v>963</v>
      </c>
      <c r="L273" s="0" t="n">
        <v>1355</v>
      </c>
      <c r="N273" s="0" t="n">
        <v>1010</v>
      </c>
      <c r="O273" s="0" t="s">
        <v>148</v>
      </c>
      <c r="P273" s="0" t="s">
        <v>148</v>
      </c>
      <c r="Q273" s="0" t="n">
        <v>100</v>
      </c>
      <c r="W273" s="0" t="n">
        <v>0</v>
      </c>
      <c r="X273" s="0" t="n">
        <v>628216102</v>
      </c>
      <c r="Y273" s="0" t="n">
        <v>0</v>
      </c>
      <c r="AA273" s="0" t="n">
        <v>596.84</v>
      </c>
      <c r="AB273" s="0" t="n">
        <v>0</v>
      </c>
      <c r="AC273" s="0" t="n">
        <v>0</v>
      </c>
      <c r="AD273" s="0" t="n">
        <v>0</v>
      </c>
      <c r="AE273" s="0" t="n">
        <v>86</v>
      </c>
      <c r="AF273" s="0" t="n">
        <v>0</v>
      </c>
      <c r="AG273" s="0" t="n">
        <v>0</v>
      </c>
      <c r="AH273" s="0" t="n">
        <v>0</v>
      </c>
      <c r="AI273" s="0" t="n">
        <v>6.94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0.027</v>
      </c>
      <c r="AU273" s="0" t="s">
        <v>126</v>
      </c>
      <c r="AV273" s="0" t="n">
        <v>0</v>
      </c>
      <c r="AW273" s="0" t="n">
        <v>2</v>
      </c>
      <c r="AX273" s="0" t="n">
        <v>144625080</v>
      </c>
      <c r="AY273" s="0" t="n">
        <v>1</v>
      </c>
      <c r="AZ273" s="0" t="n">
        <v>0</v>
      </c>
      <c r="BA273" s="0" t="n">
        <v>281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94</f>
        <v>0</v>
      </c>
      <c r="CY273" s="0" t="n">
        <f aca="false">AA273</f>
        <v>596.84</v>
      </c>
      <c r="CZ273" s="0" t="n">
        <f aca="false">AE273</f>
        <v>86</v>
      </c>
      <c r="DA273" s="0" t="n">
        <f aca="false">AI273</f>
        <v>6.94</v>
      </c>
      <c r="DB273" s="0" t="n">
        <v>0</v>
      </c>
    </row>
    <row r="274" customFormat="false" ht="12.75" hidden="false" customHeight="false" outlineLevel="0" collapsed="false">
      <c r="A274" s="0" t="n">
        <f aca="false">ROW(Source!A294)</f>
        <v>294</v>
      </c>
      <c r="B274" s="0" t="n">
        <v>144623945</v>
      </c>
      <c r="C274" s="0" t="n">
        <v>144625067</v>
      </c>
      <c r="D274" s="0" t="n">
        <v>115274035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957</v>
      </c>
      <c r="J274" s="0" t="s">
        <v>958</v>
      </c>
      <c r="K274" s="0" t="s">
        <v>959</v>
      </c>
      <c r="L274" s="0" t="n">
        <v>1374</v>
      </c>
      <c r="N274" s="0" t="n">
        <v>1013</v>
      </c>
      <c r="O274" s="0" t="s">
        <v>960</v>
      </c>
      <c r="P274" s="0" t="s">
        <v>960</v>
      </c>
      <c r="Q274" s="0" t="n">
        <v>1</v>
      </c>
      <c r="W274" s="0" t="n">
        <v>0</v>
      </c>
      <c r="X274" s="0" t="n">
        <v>1223377994</v>
      </c>
      <c r="Y274" s="0" t="n">
        <v>0</v>
      </c>
      <c r="AA274" s="0" t="n">
        <v>6.94</v>
      </c>
      <c r="AB274" s="0" t="n">
        <v>0</v>
      </c>
      <c r="AC274" s="0" t="n">
        <v>0</v>
      </c>
      <c r="AD274" s="0" t="n">
        <v>0</v>
      </c>
      <c r="AE274" s="0" t="n">
        <v>1</v>
      </c>
      <c r="AF274" s="0" t="n">
        <v>0</v>
      </c>
      <c r="AG274" s="0" t="n">
        <v>0</v>
      </c>
      <c r="AH274" s="0" t="n">
        <v>0</v>
      </c>
      <c r="AI274" s="0" t="n">
        <v>6.94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0.19</v>
      </c>
      <c r="AU274" s="0" t="s">
        <v>126</v>
      </c>
      <c r="AV274" s="0" t="n">
        <v>0</v>
      </c>
      <c r="AW274" s="0" t="n">
        <v>2</v>
      </c>
      <c r="AX274" s="0" t="n">
        <v>144625081</v>
      </c>
      <c r="AY274" s="0" t="n">
        <v>1</v>
      </c>
      <c r="AZ274" s="0" t="n">
        <v>0</v>
      </c>
      <c r="BA274" s="0" t="n">
        <v>282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94</f>
        <v>0</v>
      </c>
      <c r="CY274" s="0" t="n">
        <f aca="false">AA274</f>
        <v>6.94</v>
      </c>
      <c r="CZ274" s="0" t="n">
        <f aca="false">AE274</f>
        <v>1</v>
      </c>
      <c r="DA274" s="0" t="n">
        <f aca="false">AI274</f>
        <v>6.94</v>
      </c>
      <c r="DB274" s="0" t="n">
        <v>0</v>
      </c>
    </row>
    <row r="275" customFormat="false" ht="12.75" hidden="false" customHeight="false" outlineLevel="0" collapsed="false">
      <c r="A275" s="0" t="n">
        <f aca="false">ROW(Source!A295)</f>
        <v>295</v>
      </c>
      <c r="B275" s="0" t="n">
        <v>144623945</v>
      </c>
      <c r="C275" s="0" t="n">
        <v>144625082</v>
      </c>
      <c r="D275" s="0" t="n">
        <v>47856615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949</v>
      </c>
      <c r="K275" s="0" t="s">
        <v>950</v>
      </c>
      <c r="L275" s="0" t="n">
        <v>1369</v>
      </c>
      <c r="N275" s="0" t="n">
        <v>1013</v>
      </c>
      <c r="O275" s="0" t="s">
        <v>663</v>
      </c>
      <c r="P275" s="0" t="s">
        <v>663</v>
      </c>
      <c r="Q275" s="0" t="n">
        <v>1</v>
      </c>
      <c r="W275" s="0" t="n">
        <v>0</v>
      </c>
      <c r="X275" s="0" t="n">
        <v>1246207434</v>
      </c>
      <c r="Y275" s="0" t="n">
        <v>1.152</v>
      </c>
      <c r="AA275" s="0" t="n">
        <v>0</v>
      </c>
      <c r="AB275" s="0" t="n">
        <v>0</v>
      </c>
      <c r="AC275" s="0" t="n">
        <v>0</v>
      </c>
      <c r="AD275" s="0" t="n">
        <v>68.84</v>
      </c>
      <c r="AE275" s="0" t="n">
        <v>0</v>
      </c>
      <c r="AF275" s="0" t="n">
        <v>0</v>
      </c>
      <c r="AG275" s="0" t="n">
        <v>0</v>
      </c>
      <c r="AH275" s="0" t="n">
        <v>9.92</v>
      </c>
      <c r="AI275" s="0" t="n">
        <v>1</v>
      </c>
      <c r="AJ275" s="0" t="n">
        <v>1</v>
      </c>
      <c r="AK275" s="0" t="n">
        <v>1</v>
      </c>
      <c r="AL275" s="0" t="n">
        <v>6.94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96</v>
      </c>
      <c r="AU275" s="0" t="s">
        <v>469</v>
      </c>
      <c r="AV275" s="0" t="n">
        <v>1</v>
      </c>
      <c r="AW275" s="0" t="n">
        <v>2</v>
      </c>
      <c r="AX275" s="0" t="n">
        <v>144625090</v>
      </c>
      <c r="AY275" s="0" t="n">
        <v>1</v>
      </c>
      <c r="AZ275" s="0" t="n">
        <v>0</v>
      </c>
      <c r="BA275" s="0" t="n">
        <v>283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95</f>
        <v>1.152</v>
      </c>
      <c r="CY275" s="0" t="n">
        <f aca="false">AD275</f>
        <v>68.84</v>
      </c>
      <c r="CZ275" s="0" t="n">
        <f aca="false">AH275</f>
        <v>9.92</v>
      </c>
      <c r="DA275" s="0" t="n">
        <f aca="false">AL275</f>
        <v>6.94</v>
      </c>
      <c r="DB275" s="0" t="n">
        <v>0</v>
      </c>
    </row>
    <row r="276" customFormat="false" ht="12.75" hidden="false" customHeight="false" outlineLevel="0" collapsed="false">
      <c r="A276" s="0" t="n">
        <f aca="false">ROW(Source!A295)</f>
        <v>295</v>
      </c>
      <c r="B276" s="0" t="n">
        <v>144623945</v>
      </c>
      <c r="C276" s="0" t="n">
        <v>144625082</v>
      </c>
      <c r="D276" s="0" t="n">
        <v>12154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134</v>
      </c>
      <c r="K276" s="0" t="s">
        <v>664</v>
      </c>
      <c r="L276" s="0" t="n">
        <v>608254</v>
      </c>
      <c r="N276" s="0" t="n">
        <v>1013</v>
      </c>
      <c r="O276" s="0" t="s">
        <v>665</v>
      </c>
      <c r="P276" s="0" t="s">
        <v>665</v>
      </c>
      <c r="Q276" s="0" t="n">
        <v>1</v>
      </c>
      <c r="W276" s="0" t="n">
        <v>0</v>
      </c>
      <c r="X276" s="0" t="n">
        <v>-185737400</v>
      </c>
      <c r="Y276" s="0" t="n">
        <v>0.012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1</v>
      </c>
      <c r="AJ276" s="0" t="n">
        <v>1</v>
      </c>
      <c r="AK276" s="0" t="n">
        <v>6.94</v>
      </c>
      <c r="AL276" s="0" t="n">
        <v>1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0.01</v>
      </c>
      <c r="AU276" s="0" t="s">
        <v>469</v>
      </c>
      <c r="AV276" s="0" t="n">
        <v>2</v>
      </c>
      <c r="AW276" s="0" t="n">
        <v>2</v>
      </c>
      <c r="AX276" s="0" t="n">
        <v>144625091</v>
      </c>
      <c r="AY276" s="0" t="n">
        <v>1</v>
      </c>
      <c r="AZ276" s="0" t="n">
        <v>0</v>
      </c>
      <c r="BA276" s="0" t="n">
        <v>284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95</f>
        <v>0.012</v>
      </c>
      <c r="CY276" s="0" t="n">
        <f aca="false">AD276</f>
        <v>0</v>
      </c>
      <c r="CZ276" s="0" t="n">
        <f aca="false">AH276</f>
        <v>0</v>
      </c>
      <c r="DA276" s="0" t="n">
        <f aca="false">AL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295)</f>
        <v>295</v>
      </c>
      <c r="B277" s="0" t="n">
        <v>144623945</v>
      </c>
      <c r="C277" s="0" t="n">
        <v>144625082</v>
      </c>
      <c r="D277" s="0" t="n">
        <v>115070876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951</v>
      </c>
      <c r="J277" s="0" t="s">
        <v>952</v>
      </c>
      <c r="K277" s="0" t="s">
        <v>953</v>
      </c>
      <c r="L277" s="0" t="n">
        <v>1368</v>
      </c>
      <c r="N277" s="0" t="n">
        <v>1011</v>
      </c>
      <c r="O277" s="0" t="s">
        <v>669</v>
      </c>
      <c r="P277" s="0" t="s">
        <v>669</v>
      </c>
      <c r="Q277" s="0" t="n">
        <v>1</v>
      </c>
      <c r="W277" s="0" t="n">
        <v>0</v>
      </c>
      <c r="X277" s="0" t="n">
        <v>-1522137766</v>
      </c>
      <c r="Y277" s="0" t="n">
        <v>0.012</v>
      </c>
      <c r="AA277" s="0" t="n">
        <v>0</v>
      </c>
      <c r="AB277" s="0" t="n">
        <v>934.47</v>
      </c>
      <c r="AC277" s="0" t="n">
        <v>13.5</v>
      </c>
      <c r="AD277" s="0" t="n">
        <v>0</v>
      </c>
      <c r="AE277" s="0" t="n">
        <v>0</v>
      </c>
      <c r="AF277" s="0" t="n">
        <v>134.65</v>
      </c>
      <c r="AG277" s="0" t="n">
        <v>13.5</v>
      </c>
      <c r="AH277" s="0" t="n">
        <v>0</v>
      </c>
      <c r="AI277" s="0" t="n">
        <v>1</v>
      </c>
      <c r="AJ277" s="0" t="n">
        <v>6.94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1</v>
      </c>
      <c r="AQ277" s="0" t="n">
        <v>0</v>
      </c>
      <c r="AR277" s="0" t="n">
        <v>0</v>
      </c>
      <c r="AT277" s="0" t="n">
        <v>0.01</v>
      </c>
      <c r="AU277" s="0" t="s">
        <v>469</v>
      </c>
      <c r="AV277" s="0" t="n">
        <v>0</v>
      </c>
      <c r="AW277" s="0" t="n">
        <v>2</v>
      </c>
      <c r="AX277" s="0" t="n">
        <v>144625092</v>
      </c>
      <c r="AY277" s="0" t="n">
        <v>1</v>
      </c>
      <c r="AZ277" s="0" t="n">
        <v>0</v>
      </c>
      <c r="BA277" s="0" t="n">
        <v>285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95</f>
        <v>0.012</v>
      </c>
      <c r="CY277" s="0" t="n">
        <f aca="false">AB277</f>
        <v>934.47</v>
      </c>
      <c r="CZ277" s="0" t="n">
        <f aca="false">AF277</f>
        <v>134.65</v>
      </c>
      <c r="DA277" s="0" t="n">
        <f aca="false">AJ277</f>
        <v>6.94</v>
      </c>
      <c r="DB277" s="0" t="n">
        <v>0</v>
      </c>
    </row>
    <row r="278" customFormat="false" ht="12.75" hidden="false" customHeight="false" outlineLevel="0" collapsed="false">
      <c r="A278" s="0" t="n">
        <f aca="false">ROW(Source!A295)</f>
        <v>295</v>
      </c>
      <c r="B278" s="0" t="n">
        <v>144623945</v>
      </c>
      <c r="C278" s="0" t="n">
        <v>144625082</v>
      </c>
      <c r="D278" s="0" t="n">
        <v>115035984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673</v>
      </c>
      <c r="J278" s="0" t="s">
        <v>674</v>
      </c>
      <c r="K278" s="0" t="s">
        <v>675</v>
      </c>
      <c r="L278" s="0" t="n">
        <v>1368</v>
      </c>
      <c r="N278" s="0" t="n">
        <v>1011</v>
      </c>
      <c r="O278" s="0" t="s">
        <v>669</v>
      </c>
      <c r="P278" s="0" t="s">
        <v>669</v>
      </c>
      <c r="Q278" s="0" t="n">
        <v>1</v>
      </c>
      <c r="W278" s="0" t="n">
        <v>0</v>
      </c>
      <c r="X278" s="0" t="n">
        <v>-766305843</v>
      </c>
      <c r="Y278" s="0" t="n">
        <v>0.204</v>
      </c>
      <c r="AA278" s="0" t="n">
        <v>0</v>
      </c>
      <c r="AB278" s="0" t="n">
        <v>13.53</v>
      </c>
      <c r="AC278" s="0" t="n">
        <v>0</v>
      </c>
      <c r="AD278" s="0" t="n">
        <v>0</v>
      </c>
      <c r="AE278" s="0" t="n">
        <v>0</v>
      </c>
      <c r="AF278" s="0" t="n">
        <v>1.95</v>
      </c>
      <c r="AG278" s="0" t="n">
        <v>0</v>
      </c>
      <c r="AH278" s="0" t="n">
        <v>0</v>
      </c>
      <c r="AI278" s="0" t="n">
        <v>1</v>
      </c>
      <c r="AJ278" s="0" t="n">
        <v>6.94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0.17</v>
      </c>
      <c r="AU278" s="0" t="s">
        <v>469</v>
      </c>
      <c r="AV278" s="0" t="n">
        <v>0</v>
      </c>
      <c r="AW278" s="0" t="n">
        <v>2</v>
      </c>
      <c r="AX278" s="0" t="n">
        <v>144625093</v>
      </c>
      <c r="AY278" s="0" t="n">
        <v>1</v>
      </c>
      <c r="AZ278" s="0" t="n">
        <v>0</v>
      </c>
      <c r="BA278" s="0" t="n">
        <v>286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95</f>
        <v>0.204</v>
      </c>
      <c r="CY278" s="0" t="n">
        <f aca="false">AB278</f>
        <v>13.53</v>
      </c>
      <c r="CZ278" s="0" t="n">
        <f aca="false">AF278</f>
        <v>1.95</v>
      </c>
      <c r="DA278" s="0" t="n">
        <f aca="false">AJ278</f>
        <v>6.94</v>
      </c>
      <c r="DB278" s="0" t="n">
        <v>0</v>
      </c>
    </row>
    <row r="279" customFormat="false" ht="12.75" hidden="false" customHeight="false" outlineLevel="0" collapsed="false">
      <c r="A279" s="0" t="n">
        <f aca="false">ROW(Source!A295)</f>
        <v>295</v>
      </c>
      <c r="B279" s="0" t="n">
        <v>144623945</v>
      </c>
      <c r="C279" s="0" t="n">
        <v>144625082</v>
      </c>
      <c r="D279" s="0" t="n">
        <v>115016508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676</v>
      </c>
      <c r="J279" s="0" t="s">
        <v>677</v>
      </c>
      <c r="K279" s="0" t="s">
        <v>678</v>
      </c>
      <c r="L279" s="0" t="n">
        <v>1368</v>
      </c>
      <c r="N279" s="0" t="n">
        <v>1011</v>
      </c>
      <c r="O279" s="0" t="s">
        <v>669</v>
      </c>
      <c r="P279" s="0" t="s">
        <v>669</v>
      </c>
      <c r="Q279" s="0" t="n">
        <v>1</v>
      </c>
      <c r="W279" s="0" t="n">
        <v>0</v>
      </c>
      <c r="X279" s="0" t="n">
        <v>-365761310</v>
      </c>
      <c r="Y279" s="0" t="n">
        <v>0.012</v>
      </c>
      <c r="AA279" s="0" t="n">
        <v>0</v>
      </c>
      <c r="AB279" s="0" t="n">
        <v>604.96</v>
      </c>
      <c r="AC279" s="0" t="n">
        <v>11.6</v>
      </c>
      <c r="AD279" s="0" t="n">
        <v>0</v>
      </c>
      <c r="AE279" s="0" t="n">
        <v>0</v>
      </c>
      <c r="AF279" s="0" t="n">
        <v>87.17</v>
      </c>
      <c r="AG279" s="0" t="n">
        <v>11.6</v>
      </c>
      <c r="AH279" s="0" t="n">
        <v>0</v>
      </c>
      <c r="AI279" s="0" t="n">
        <v>1</v>
      </c>
      <c r="AJ279" s="0" t="n">
        <v>6.94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0.01</v>
      </c>
      <c r="AU279" s="0" t="s">
        <v>469</v>
      </c>
      <c r="AV279" s="0" t="n">
        <v>0</v>
      </c>
      <c r="AW279" s="0" t="n">
        <v>2</v>
      </c>
      <c r="AX279" s="0" t="n">
        <v>144625094</v>
      </c>
      <c r="AY279" s="0" t="n">
        <v>1</v>
      </c>
      <c r="AZ279" s="0" t="n">
        <v>0</v>
      </c>
      <c r="BA279" s="0" t="n">
        <v>287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95</f>
        <v>0.012</v>
      </c>
      <c r="CY279" s="0" t="n">
        <f aca="false">AB279</f>
        <v>604.96</v>
      </c>
      <c r="CZ279" s="0" t="n">
        <f aca="false">AF279</f>
        <v>87.17</v>
      </c>
      <c r="DA279" s="0" t="n">
        <f aca="false">AJ279</f>
        <v>6.94</v>
      </c>
      <c r="DB279" s="0" t="n">
        <v>0</v>
      </c>
    </row>
    <row r="280" customFormat="false" ht="12.75" hidden="false" customHeight="false" outlineLevel="0" collapsed="false">
      <c r="A280" s="0" t="n">
        <f aca="false">ROW(Source!A295)</f>
        <v>295</v>
      </c>
      <c r="B280" s="0" t="n">
        <v>144623945</v>
      </c>
      <c r="C280" s="0" t="n">
        <v>144625082</v>
      </c>
      <c r="D280" s="0" t="n">
        <v>115112976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961</v>
      </c>
      <c r="J280" s="0" t="s">
        <v>962</v>
      </c>
      <c r="K280" s="0" t="s">
        <v>963</v>
      </c>
      <c r="L280" s="0" t="n">
        <v>1355</v>
      </c>
      <c r="N280" s="0" t="n">
        <v>1010</v>
      </c>
      <c r="O280" s="0" t="s">
        <v>148</v>
      </c>
      <c r="P280" s="0" t="s">
        <v>148</v>
      </c>
      <c r="Q280" s="0" t="n">
        <v>100</v>
      </c>
      <c r="W280" s="0" t="n">
        <v>0</v>
      </c>
      <c r="X280" s="0" t="n">
        <v>628216102</v>
      </c>
      <c r="Y280" s="0" t="n">
        <v>0.027</v>
      </c>
      <c r="AA280" s="0" t="n">
        <v>596.84</v>
      </c>
      <c r="AB280" s="0" t="n">
        <v>0</v>
      </c>
      <c r="AC280" s="0" t="n">
        <v>0</v>
      </c>
      <c r="AD280" s="0" t="n">
        <v>0</v>
      </c>
      <c r="AE280" s="0" t="n">
        <v>86</v>
      </c>
      <c r="AF280" s="0" t="n">
        <v>0</v>
      </c>
      <c r="AG280" s="0" t="n">
        <v>0</v>
      </c>
      <c r="AH280" s="0" t="n">
        <v>0</v>
      </c>
      <c r="AI280" s="0" t="n">
        <v>6.94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027</v>
      </c>
      <c r="AV280" s="0" t="n">
        <v>0</v>
      </c>
      <c r="AW280" s="0" t="n">
        <v>2</v>
      </c>
      <c r="AX280" s="0" t="n">
        <v>144625095</v>
      </c>
      <c r="AY280" s="0" t="n">
        <v>1</v>
      </c>
      <c r="AZ280" s="0" t="n">
        <v>0</v>
      </c>
      <c r="BA280" s="0" t="n">
        <v>288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95</f>
        <v>0.027</v>
      </c>
      <c r="CY280" s="0" t="n">
        <f aca="false">AA280</f>
        <v>596.84</v>
      </c>
      <c r="CZ280" s="0" t="n">
        <f aca="false">AE280</f>
        <v>86</v>
      </c>
      <c r="DA280" s="0" t="n">
        <f aca="false">AI280</f>
        <v>6.94</v>
      </c>
      <c r="DB280" s="0" t="n">
        <v>0</v>
      </c>
    </row>
    <row r="281" customFormat="false" ht="12.75" hidden="false" customHeight="false" outlineLevel="0" collapsed="false">
      <c r="A281" s="0" t="n">
        <f aca="false">ROW(Source!A295)</f>
        <v>295</v>
      </c>
      <c r="B281" s="0" t="n">
        <v>144623945</v>
      </c>
      <c r="C281" s="0" t="n">
        <v>144625082</v>
      </c>
      <c r="D281" s="0" t="n">
        <v>115274035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957</v>
      </c>
      <c r="J281" s="0" t="s">
        <v>958</v>
      </c>
      <c r="K281" s="0" t="s">
        <v>959</v>
      </c>
      <c r="L281" s="0" t="n">
        <v>1374</v>
      </c>
      <c r="N281" s="0" t="n">
        <v>1013</v>
      </c>
      <c r="O281" s="0" t="s">
        <v>960</v>
      </c>
      <c r="P281" s="0" t="s">
        <v>960</v>
      </c>
      <c r="Q281" s="0" t="n">
        <v>1</v>
      </c>
      <c r="W281" s="0" t="n">
        <v>0</v>
      </c>
      <c r="X281" s="0" t="n">
        <v>1223377994</v>
      </c>
      <c r="Y281" s="0" t="n">
        <v>0.19</v>
      </c>
      <c r="AA281" s="0" t="n">
        <v>6.94</v>
      </c>
      <c r="AB281" s="0" t="n">
        <v>0</v>
      </c>
      <c r="AC281" s="0" t="n">
        <v>0</v>
      </c>
      <c r="AD281" s="0" t="n">
        <v>0</v>
      </c>
      <c r="AE281" s="0" t="n">
        <v>1</v>
      </c>
      <c r="AF281" s="0" t="n">
        <v>0</v>
      </c>
      <c r="AG281" s="0" t="n">
        <v>0</v>
      </c>
      <c r="AH281" s="0" t="n">
        <v>0</v>
      </c>
      <c r="AI281" s="0" t="n">
        <v>6.94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19</v>
      </c>
      <c r="AV281" s="0" t="n">
        <v>0</v>
      </c>
      <c r="AW281" s="0" t="n">
        <v>2</v>
      </c>
      <c r="AX281" s="0" t="n">
        <v>144625096</v>
      </c>
      <c r="AY281" s="0" t="n">
        <v>1</v>
      </c>
      <c r="AZ281" s="0" t="n">
        <v>0</v>
      </c>
      <c r="BA281" s="0" t="n">
        <v>289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95</f>
        <v>0.19</v>
      </c>
      <c r="CY281" s="0" t="n">
        <f aca="false">AA281</f>
        <v>6.94</v>
      </c>
      <c r="CZ281" s="0" t="n">
        <f aca="false">AE281</f>
        <v>1</v>
      </c>
      <c r="DA281" s="0" t="n">
        <f aca="false">AI281</f>
        <v>6.94</v>
      </c>
      <c r="DB281" s="0" t="n">
        <v>0</v>
      </c>
    </row>
    <row r="282" customFormat="false" ht="12.75" hidden="false" customHeight="false" outlineLevel="0" collapsed="false">
      <c r="A282" s="0" t="n">
        <f aca="false">ROW(Source!A297)</f>
        <v>297</v>
      </c>
      <c r="B282" s="0" t="n">
        <v>144623945</v>
      </c>
      <c r="C282" s="0" t="n">
        <v>144625098</v>
      </c>
      <c r="D282" s="0" t="n">
        <v>47855846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964</v>
      </c>
      <c r="K282" s="0" t="s">
        <v>965</v>
      </c>
      <c r="L282" s="0" t="n">
        <v>1369</v>
      </c>
      <c r="N282" s="0" t="n">
        <v>1013</v>
      </c>
      <c r="O282" s="0" t="s">
        <v>663</v>
      </c>
      <c r="P282" s="0" t="s">
        <v>663</v>
      </c>
      <c r="Q282" s="0" t="n">
        <v>1</v>
      </c>
      <c r="W282" s="0" t="n">
        <v>0</v>
      </c>
      <c r="X282" s="0" t="n">
        <v>1872486577</v>
      </c>
      <c r="Y282" s="0" t="n">
        <v>0.6</v>
      </c>
      <c r="AA282" s="0" t="n">
        <v>0</v>
      </c>
      <c r="AB282" s="0" t="n">
        <v>0</v>
      </c>
      <c r="AC282" s="0" t="n">
        <v>0</v>
      </c>
      <c r="AD282" s="0" t="n">
        <v>67.73</v>
      </c>
      <c r="AE282" s="0" t="n">
        <v>0</v>
      </c>
      <c r="AF282" s="0" t="n">
        <v>0</v>
      </c>
      <c r="AG282" s="0" t="n">
        <v>0</v>
      </c>
      <c r="AH282" s="0" t="n">
        <v>9.76</v>
      </c>
      <c r="AI282" s="0" t="n">
        <v>1</v>
      </c>
      <c r="AJ282" s="0" t="n">
        <v>1</v>
      </c>
      <c r="AK282" s="0" t="n">
        <v>1</v>
      </c>
      <c r="AL282" s="0" t="n">
        <v>6.94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5</v>
      </c>
      <c r="AU282" s="0" t="s">
        <v>469</v>
      </c>
      <c r="AV282" s="0" t="n">
        <v>1</v>
      </c>
      <c r="AW282" s="0" t="n">
        <v>2</v>
      </c>
      <c r="AX282" s="0" t="n">
        <v>144625104</v>
      </c>
      <c r="AY282" s="0" t="n">
        <v>1</v>
      </c>
      <c r="AZ282" s="0" t="n">
        <v>0</v>
      </c>
      <c r="BA282" s="0" t="n">
        <v>29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297</f>
        <v>1.2</v>
      </c>
      <c r="CY282" s="0" t="n">
        <f aca="false">AD282</f>
        <v>67.73</v>
      </c>
      <c r="CZ282" s="0" t="n">
        <f aca="false">AH282</f>
        <v>9.76</v>
      </c>
      <c r="DA282" s="0" t="n">
        <f aca="false">AL282</f>
        <v>6.94</v>
      </c>
      <c r="DB282" s="0" t="n">
        <v>0</v>
      </c>
    </row>
    <row r="283" customFormat="false" ht="12.75" hidden="false" customHeight="false" outlineLevel="0" collapsed="false">
      <c r="A283" s="0" t="n">
        <f aca="false">ROW(Source!A297)</f>
        <v>297</v>
      </c>
      <c r="B283" s="0" t="n">
        <v>144623945</v>
      </c>
      <c r="C283" s="0" t="n">
        <v>144625098</v>
      </c>
      <c r="D283" s="0" t="n">
        <v>115057368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867</v>
      </c>
      <c r="J283" s="0" t="s">
        <v>868</v>
      </c>
      <c r="K283" s="0" t="s">
        <v>869</v>
      </c>
      <c r="L283" s="0" t="n">
        <v>1348</v>
      </c>
      <c r="N283" s="0" t="n">
        <v>1009</v>
      </c>
      <c r="O283" s="0" t="s">
        <v>207</v>
      </c>
      <c r="P283" s="0" t="s">
        <v>207</v>
      </c>
      <c r="Q283" s="0" t="n">
        <v>1000</v>
      </c>
      <c r="W283" s="0" t="n">
        <v>0</v>
      </c>
      <c r="X283" s="0" t="n">
        <v>712787984</v>
      </c>
      <c r="Y283" s="0" t="n">
        <v>1E-005</v>
      </c>
      <c r="AA283" s="0" t="n">
        <v>101948.6</v>
      </c>
      <c r="AB283" s="0" t="n">
        <v>0</v>
      </c>
      <c r="AC283" s="0" t="n">
        <v>0</v>
      </c>
      <c r="AD283" s="0" t="n">
        <v>0</v>
      </c>
      <c r="AE283" s="0" t="n">
        <v>14690</v>
      </c>
      <c r="AF283" s="0" t="n">
        <v>0</v>
      </c>
      <c r="AG283" s="0" t="n">
        <v>0</v>
      </c>
      <c r="AH283" s="0" t="n">
        <v>0</v>
      </c>
      <c r="AI283" s="0" t="n">
        <v>6.94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1E-005</v>
      </c>
      <c r="AV283" s="0" t="n">
        <v>0</v>
      </c>
      <c r="AW283" s="0" t="n">
        <v>2</v>
      </c>
      <c r="AX283" s="0" t="n">
        <v>144625105</v>
      </c>
      <c r="AY283" s="0" t="n">
        <v>1</v>
      </c>
      <c r="AZ283" s="0" t="n">
        <v>0</v>
      </c>
      <c r="BA283" s="0" t="n">
        <v>291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297</f>
        <v>2E-005</v>
      </c>
      <c r="CY283" s="0" t="n">
        <f aca="false">AA283</f>
        <v>101948.6</v>
      </c>
      <c r="CZ283" s="0" t="n">
        <f aca="false">AE283</f>
        <v>14690</v>
      </c>
      <c r="DA283" s="0" t="n">
        <f aca="false">AI283</f>
        <v>6.94</v>
      </c>
      <c r="DB283" s="0" t="n">
        <v>0</v>
      </c>
    </row>
    <row r="284" customFormat="false" ht="12.75" hidden="false" customHeight="false" outlineLevel="0" collapsed="false">
      <c r="A284" s="0" t="n">
        <f aca="false">ROW(Source!A297)</f>
        <v>297</v>
      </c>
      <c r="B284" s="0" t="n">
        <v>144623945</v>
      </c>
      <c r="C284" s="0" t="n">
        <v>144625098</v>
      </c>
      <c r="D284" s="0" t="n">
        <v>115141128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966</v>
      </c>
      <c r="J284" s="0" t="s">
        <v>967</v>
      </c>
      <c r="K284" s="0" t="s">
        <v>968</v>
      </c>
      <c r="L284" s="0" t="n">
        <v>1348</v>
      </c>
      <c r="N284" s="0" t="n">
        <v>1009</v>
      </c>
      <c r="O284" s="0" t="s">
        <v>207</v>
      </c>
      <c r="P284" s="0" t="s">
        <v>207</v>
      </c>
      <c r="Q284" s="0" t="n">
        <v>1000</v>
      </c>
      <c r="W284" s="0" t="n">
        <v>0</v>
      </c>
      <c r="X284" s="0" t="n">
        <v>362825473</v>
      </c>
      <c r="Y284" s="0" t="n">
        <v>1E-005</v>
      </c>
      <c r="AA284" s="0" t="n">
        <v>86264.2</v>
      </c>
      <c r="AB284" s="0" t="n">
        <v>0</v>
      </c>
      <c r="AC284" s="0" t="n">
        <v>0</v>
      </c>
      <c r="AD284" s="0" t="n">
        <v>0</v>
      </c>
      <c r="AE284" s="0" t="n">
        <v>12430</v>
      </c>
      <c r="AF284" s="0" t="n">
        <v>0</v>
      </c>
      <c r="AG284" s="0" t="n">
        <v>0</v>
      </c>
      <c r="AH284" s="0" t="n">
        <v>0</v>
      </c>
      <c r="AI284" s="0" t="n">
        <v>6.94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1E-005</v>
      </c>
      <c r="AV284" s="0" t="n">
        <v>0</v>
      </c>
      <c r="AW284" s="0" t="n">
        <v>2</v>
      </c>
      <c r="AX284" s="0" t="n">
        <v>144625106</v>
      </c>
      <c r="AY284" s="0" t="n">
        <v>1</v>
      </c>
      <c r="AZ284" s="0" t="n">
        <v>0</v>
      </c>
      <c r="BA284" s="0" t="n">
        <v>292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297</f>
        <v>2E-005</v>
      </c>
      <c r="CY284" s="0" t="n">
        <f aca="false">AA284</f>
        <v>86264.2</v>
      </c>
      <c r="CZ284" s="0" t="n">
        <f aca="false">AE284</f>
        <v>12430</v>
      </c>
      <c r="DA284" s="0" t="n">
        <f aca="false">AI284</f>
        <v>6.94</v>
      </c>
      <c r="DB284" s="0" t="n">
        <v>0</v>
      </c>
    </row>
    <row r="285" customFormat="false" ht="12.75" hidden="false" customHeight="false" outlineLevel="0" collapsed="false">
      <c r="A285" s="0" t="n">
        <f aca="false">ROW(Source!A297)</f>
        <v>297</v>
      </c>
      <c r="B285" s="0" t="n">
        <v>144623945</v>
      </c>
      <c r="C285" s="0" t="n">
        <v>144625098</v>
      </c>
      <c r="D285" s="0" t="n">
        <v>115066678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426</v>
      </c>
      <c r="J285" s="0" t="s">
        <v>428</v>
      </c>
      <c r="K285" s="0" t="s">
        <v>427</v>
      </c>
      <c r="L285" s="0" t="n">
        <v>1348</v>
      </c>
      <c r="N285" s="0" t="n">
        <v>1009</v>
      </c>
      <c r="O285" s="0" t="s">
        <v>207</v>
      </c>
      <c r="P285" s="0" t="s">
        <v>207</v>
      </c>
      <c r="Q285" s="0" t="n">
        <v>1000</v>
      </c>
      <c r="W285" s="0" t="n">
        <v>0</v>
      </c>
      <c r="X285" s="0" t="n">
        <v>-1518679237</v>
      </c>
      <c r="Y285" s="0" t="n">
        <v>5E-005</v>
      </c>
      <c r="AA285" s="0" t="n">
        <v>5066.06</v>
      </c>
      <c r="AB285" s="0" t="n">
        <v>0</v>
      </c>
      <c r="AC285" s="0" t="n">
        <v>0</v>
      </c>
      <c r="AD285" s="0" t="n">
        <v>0</v>
      </c>
      <c r="AE285" s="0" t="n">
        <v>729.98</v>
      </c>
      <c r="AF285" s="0" t="n">
        <v>0</v>
      </c>
      <c r="AG285" s="0" t="n">
        <v>0</v>
      </c>
      <c r="AH285" s="0" t="n">
        <v>0</v>
      </c>
      <c r="AI285" s="0" t="n">
        <v>6.94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5E-005</v>
      </c>
      <c r="AV285" s="0" t="n">
        <v>0</v>
      </c>
      <c r="AW285" s="0" t="n">
        <v>2</v>
      </c>
      <c r="AX285" s="0" t="n">
        <v>144625107</v>
      </c>
      <c r="AY285" s="0" t="n">
        <v>1</v>
      </c>
      <c r="AZ285" s="0" t="n">
        <v>0</v>
      </c>
      <c r="BA285" s="0" t="n">
        <v>293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297</f>
        <v>0.0001</v>
      </c>
      <c r="CY285" s="0" t="n">
        <f aca="false">AA285</f>
        <v>5066.06</v>
      </c>
      <c r="CZ285" s="0" t="n">
        <f aca="false">AE285</f>
        <v>729.98</v>
      </c>
      <c r="DA285" s="0" t="n">
        <f aca="false">AI285</f>
        <v>6.94</v>
      </c>
      <c r="DB285" s="0" t="n">
        <v>0</v>
      </c>
    </row>
    <row r="286" customFormat="false" ht="12.75" hidden="false" customHeight="false" outlineLevel="0" collapsed="false">
      <c r="A286" s="0" t="n">
        <f aca="false">ROW(Source!A297)</f>
        <v>297</v>
      </c>
      <c r="B286" s="0" t="n">
        <v>144623945</v>
      </c>
      <c r="C286" s="0" t="n">
        <v>144625098</v>
      </c>
      <c r="D286" s="0" t="n">
        <v>115274035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957</v>
      </c>
      <c r="J286" s="0" t="s">
        <v>958</v>
      </c>
      <c r="K286" s="0" t="s">
        <v>959</v>
      </c>
      <c r="L286" s="0" t="n">
        <v>1374</v>
      </c>
      <c r="N286" s="0" t="n">
        <v>1013</v>
      </c>
      <c r="O286" s="0" t="s">
        <v>960</v>
      </c>
      <c r="P286" s="0" t="s">
        <v>960</v>
      </c>
      <c r="Q286" s="0" t="n">
        <v>1</v>
      </c>
      <c r="W286" s="0" t="n">
        <v>0</v>
      </c>
      <c r="X286" s="0" t="n">
        <v>1223377994</v>
      </c>
      <c r="Y286" s="0" t="n">
        <v>0.1</v>
      </c>
      <c r="AA286" s="0" t="n">
        <v>6.94</v>
      </c>
      <c r="AB286" s="0" t="n">
        <v>0</v>
      </c>
      <c r="AC286" s="0" t="n">
        <v>0</v>
      </c>
      <c r="AD286" s="0" t="n">
        <v>0</v>
      </c>
      <c r="AE286" s="0" t="n">
        <v>1</v>
      </c>
      <c r="AF286" s="0" t="n">
        <v>0</v>
      </c>
      <c r="AG286" s="0" t="n">
        <v>0</v>
      </c>
      <c r="AH286" s="0" t="n">
        <v>0</v>
      </c>
      <c r="AI286" s="0" t="n">
        <v>6.94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0.1</v>
      </c>
      <c r="AV286" s="0" t="n">
        <v>0</v>
      </c>
      <c r="AW286" s="0" t="n">
        <v>2</v>
      </c>
      <c r="AX286" s="0" t="n">
        <v>144625108</v>
      </c>
      <c r="AY286" s="0" t="n">
        <v>1</v>
      </c>
      <c r="AZ286" s="0" t="n">
        <v>0</v>
      </c>
      <c r="BA286" s="0" t="n">
        <v>294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297</f>
        <v>0.2</v>
      </c>
      <c r="CY286" s="0" t="n">
        <f aca="false">AA286</f>
        <v>6.94</v>
      </c>
      <c r="CZ286" s="0" t="n">
        <f aca="false">AE286</f>
        <v>1</v>
      </c>
      <c r="DA286" s="0" t="n">
        <f aca="false">AI286</f>
        <v>6.94</v>
      </c>
      <c r="DB286" s="0" t="n">
        <v>0</v>
      </c>
    </row>
    <row r="287" customFormat="false" ht="12.75" hidden="false" customHeight="false" outlineLevel="0" collapsed="false">
      <c r="A287" s="0" t="n">
        <f aca="false">ROW(Source!A299)</f>
        <v>299</v>
      </c>
      <c r="B287" s="0" t="n">
        <v>144623945</v>
      </c>
      <c r="C287" s="0" t="n">
        <v>144625110</v>
      </c>
      <c r="D287" s="0" t="n">
        <v>47855723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969</v>
      </c>
      <c r="K287" s="0" t="s">
        <v>970</v>
      </c>
      <c r="L287" s="0" t="n">
        <v>1369</v>
      </c>
      <c r="N287" s="0" t="n">
        <v>1013</v>
      </c>
      <c r="O287" s="0" t="s">
        <v>663</v>
      </c>
      <c r="P287" s="0" t="s">
        <v>663</v>
      </c>
      <c r="Q287" s="0" t="n">
        <v>1</v>
      </c>
      <c r="W287" s="0" t="n">
        <v>0</v>
      </c>
      <c r="X287" s="0" t="n">
        <v>625109291</v>
      </c>
      <c r="Y287" s="0" t="n">
        <v>22.848</v>
      </c>
      <c r="AA287" s="0" t="n">
        <v>0</v>
      </c>
      <c r="AB287" s="0" t="n">
        <v>0</v>
      </c>
      <c r="AC287" s="0" t="n">
        <v>0</v>
      </c>
      <c r="AD287" s="0" t="n">
        <v>65.24</v>
      </c>
      <c r="AE287" s="0" t="n">
        <v>0</v>
      </c>
      <c r="AF287" s="0" t="n">
        <v>0</v>
      </c>
      <c r="AG287" s="0" t="n">
        <v>0</v>
      </c>
      <c r="AH287" s="0" t="n">
        <v>9.4</v>
      </c>
      <c r="AI287" s="0" t="n">
        <v>1</v>
      </c>
      <c r="AJ287" s="0" t="n">
        <v>1</v>
      </c>
      <c r="AK287" s="0" t="n">
        <v>1</v>
      </c>
      <c r="AL287" s="0" t="n">
        <v>6.94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19.04</v>
      </c>
      <c r="AU287" s="0" t="s">
        <v>469</v>
      </c>
      <c r="AV287" s="0" t="n">
        <v>1</v>
      </c>
      <c r="AW287" s="0" t="n">
        <v>2</v>
      </c>
      <c r="AX287" s="0" t="n">
        <v>144625120</v>
      </c>
      <c r="AY287" s="0" t="n">
        <v>1</v>
      </c>
      <c r="AZ287" s="0" t="n">
        <v>0</v>
      </c>
      <c r="BA287" s="0" t="n">
        <v>295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299</f>
        <v>36.5568</v>
      </c>
      <c r="CY287" s="0" t="n">
        <f aca="false">AD287</f>
        <v>65.24</v>
      </c>
      <c r="CZ287" s="0" t="n">
        <f aca="false">AH287</f>
        <v>9.4</v>
      </c>
      <c r="DA287" s="0" t="n">
        <f aca="false">AL287</f>
        <v>6.94</v>
      </c>
      <c r="DB287" s="0" t="n">
        <v>0</v>
      </c>
    </row>
    <row r="288" customFormat="false" ht="12.75" hidden="false" customHeight="false" outlineLevel="0" collapsed="false">
      <c r="A288" s="0" t="n">
        <f aca="false">ROW(Source!A299)</f>
        <v>299</v>
      </c>
      <c r="B288" s="0" t="n">
        <v>144623945</v>
      </c>
      <c r="C288" s="0" t="n">
        <v>144625110</v>
      </c>
      <c r="D288" s="0" t="n">
        <v>121548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134</v>
      </c>
      <c r="K288" s="0" t="s">
        <v>664</v>
      </c>
      <c r="L288" s="0" t="n">
        <v>608254</v>
      </c>
      <c r="N288" s="0" t="n">
        <v>1013</v>
      </c>
      <c r="O288" s="0" t="s">
        <v>665</v>
      </c>
      <c r="P288" s="0" t="s">
        <v>665</v>
      </c>
      <c r="Q288" s="0" t="n">
        <v>1</v>
      </c>
      <c r="W288" s="0" t="n">
        <v>0</v>
      </c>
      <c r="X288" s="0" t="n">
        <v>-185737400</v>
      </c>
      <c r="Y288" s="0" t="n">
        <v>0.108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1</v>
      </c>
      <c r="AJ288" s="0" t="n">
        <v>1</v>
      </c>
      <c r="AK288" s="0" t="n">
        <v>6.94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09</v>
      </c>
      <c r="AU288" s="0" t="s">
        <v>469</v>
      </c>
      <c r="AV288" s="0" t="n">
        <v>2</v>
      </c>
      <c r="AW288" s="0" t="n">
        <v>2</v>
      </c>
      <c r="AX288" s="0" t="n">
        <v>144625121</v>
      </c>
      <c r="AY288" s="0" t="n">
        <v>1</v>
      </c>
      <c r="AZ288" s="0" t="n">
        <v>0</v>
      </c>
      <c r="BA288" s="0" t="n">
        <v>296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299</f>
        <v>0.1728</v>
      </c>
      <c r="CY288" s="0" t="n">
        <f aca="false">AD288</f>
        <v>0</v>
      </c>
      <c r="CZ288" s="0" t="n">
        <f aca="false">AH288</f>
        <v>0</v>
      </c>
      <c r="DA288" s="0" t="n">
        <f aca="false">AL288</f>
        <v>1</v>
      </c>
      <c r="DB288" s="0" t="n">
        <v>0</v>
      </c>
    </row>
    <row r="289" customFormat="false" ht="12.75" hidden="false" customHeight="false" outlineLevel="0" collapsed="false">
      <c r="A289" s="0" t="n">
        <f aca="false">ROW(Source!A299)</f>
        <v>299</v>
      </c>
      <c r="B289" s="0" t="n">
        <v>144623945</v>
      </c>
      <c r="C289" s="0" t="n">
        <v>144625110</v>
      </c>
      <c r="D289" s="0" t="n">
        <v>115070876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951</v>
      </c>
      <c r="J289" s="0" t="s">
        <v>952</v>
      </c>
      <c r="K289" s="0" t="s">
        <v>953</v>
      </c>
      <c r="L289" s="0" t="n">
        <v>1368</v>
      </c>
      <c r="N289" s="0" t="n">
        <v>1011</v>
      </c>
      <c r="O289" s="0" t="s">
        <v>669</v>
      </c>
      <c r="P289" s="0" t="s">
        <v>669</v>
      </c>
      <c r="Q289" s="0" t="n">
        <v>1</v>
      </c>
      <c r="W289" s="0" t="n">
        <v>0</v>
      </c>
      <c r="X289" s="0" t="n">
        <v>-1522137766</v>
      </c>
      <c r="Y289" s="0" t="n">
        <v>0.108</v>
      </c>
      <c r="AA289" s="0" t="n">
        <v>0</v>
      </c>
      <c r="AB289" s="0" t="n">
        <v>934.47</v>
      </c>
      <c r="AC289" s="0" t="n">
        <v>13.5</v>
      </c>
      <c r="AD289" s="0" t="n">
        <v>0</v>
      </c>
      <c r="AE289" s="0" t="n">
        <v>0</v>
      </c>
      <c r="AF289" s="0" t="n">
        <v>134.65</v>
      </c>
      <c r="AG289" s="0" t="n">
        <v>13.5</v>
      </c>
      <c r="AH289" s="0" t="n">
        <v>0</v>
      </c>
      <c r="AI289" s="0" t="n">
        <v>1</v>
      </c>
      <c r="AJ289" s="0" t="n">
        <v>6.94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0.09</v>
      </c>
      <c r="AU289" s="0" t="s">
        <v>469</v>
      </c>
      <c r="AV289" s="0" t="n">
        <v>0</v>
      </c>
      <c r="AW289" s="0" t="n">
        <v>2</v>
      </c>
      <c r="AX289" s="0" t="n">
        <v>144625122</v>
      </c>
      <c r="AY289" s="0" t="n">
        <v>1</v>
      </c>
      <c r="AZ289" s="0" t="n">
        <v>0</v>
      </c>
      <c r="BA289" s="0" t="n">
        <v>297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299</f>
        <v>0.1728</v>
      </c>
      <c r="CY289" s="0" t="n">
        <f aca="false">AB289</f>
        <v>934.47</v>
      </c>
      <c r="CZ289" s="0" t="n">
        <f aca="false">AF289</f>
        <v>134.65</v>
      </c>
      <c r="DA289" s="0" t="n">
        <f aca="false">AJ289</f>
        <v>6.94</v>
      </c>
      <c r="DB289" s="0" t="n">
        <v>0</v>
      </c>
    </row>
    <row r="290" customFormat="false" ht="12.75" hidden="false" customHeight="false" outlineLevel="0" collapsed="false">
      <c r="A290" s="0" t="n">
        <f aca="false">ROW(Source!A299)</f>
        <v>299</v>
      </c>
      <c r="B290" s="0" t="n">
        <v>144623945</v>
      </c>
      <c r="C290" s="0" t="n">
        <v>144625110</v>
      </c>
      <c r="D290" s="0" t="n">
        <v>115021185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891</v>
      </c>
      <c r="J290" s="0" t="s">
        <v>892</v>
      </c>
      <c r="K290" s="0" t="s">
        <v>893</v>
      </c>
      <c r="L290" s="0" t="n">
        <v>1368</v>
      </c>
      <c r="N290" s="0" t="n">
        <v>1011</v>
      </c>
      <c r="O290" s="0" t="s">
        <v>669</v>
      </c>
      <c r="P290" s="0" t="s">
        <v>669</v>
      </c>
      <c r="Q290" s="0" t="n">
        <v>1</v>
      </c>
      <c r="W290" s="0" t="n">
        <v>0</v>
      </c>
      <c r="X290" s="0" t="n">
        <v>733323170</v>
      </c>
      <c r="Y290" s="0" t="n">
        <v>2.592</v>
      </c>
      <c r="AA290" s="0" t="n">
        <v>0</v>
      </c>
      <c r="AB290" s="0" t="n">
        <v>56.21</v>
      </c>
      <c r="AC290" s="0" t="n">
        <v>0</v>
      </c>
      <c r="AD290" s="0" t="n">
        <v>0</v>
      </c>
      <c r="AE290" s="0" t="n">
        <v>0</v>
      </c>
      <c r="AF290" s="0" t="n">
        <v>8.1</v>
      </c>
      <c r="AG290" s="0" t="n">
        <v>0</v>
      </c>
      <c r="AH290" s="0" t="n">
        <v>0</v>
      </c>
      <c r="AI290" s="0" t="n">
        <v>1</v>
      </c>
      <c r="AJ290" s="0" t="n">
        <v>6.94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2.16</v>
      </c>
      <c r="AU290" s="0" t="s">
        <v>469</v>
      </c>
      <c r="AV290" s="0" t="n">
        <v>0</v>
      </c>
      <c r="AW290" s="0" t="n">
        <v>2</v>
      </c>
      <c r="AX290" s="0" t="n">
        <v>144625123</v>
      </c>
      <c r="AY290" s="0" t="n">
        <v>1</v>
      </c>
      <c r="AZ290" s="0" t="n">
        <v>0</v>
      </c>
      <c r="BA290" s="0" t="n">
        <v>298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299</f>
        <v>4.1472</v>
      </c>
      <c r="CY290" s="0" t="n">
        <f aca="false">AB290</f>
        <v>56.21</v>
      </c>
      <c r="CZ290" s="0" t="n">
        <f aca="false">AF290</f>
        <v>8.1</v>
      </c>
      <c r="DA290" s="0" t="n">
        <f aca="false">AJ290</f>
        <v>6.94</v>
      </c>
      <c r="DB290" s="0" t="n">
        <v>0</v>
      </c>
    </row>
    <row r="291" customFormat="false" ht="12.75" hidden="false" customHeight="false" outlineLevel="0" collapsed="false">
      <c r="A291" s="0" t="n">
        <f aca="false">ROW(Source!A299)</f>
        <v>299</v>
      </c>
      <c r="B291" s="0" t="n">
        <v>144623945</v>
      </c>
      <c r="C291" s="0" t="n">
        <v>144625110</v>
      </c>
      <c r="D291" s="0" t="n">
        <v>115059168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914</v>
      </c>
      <c r="J291" s="0" t="s">
        <v>915</v>
      </c>
      <c r="K291" s="0" t="s">
        <v>916</v>
      </c>
      <c r="L291" s="0" t="n">
        <v>1368</v>
      </c>
      <c r="N291" s="0" t="n">
        <v>1011</v>
      </c>
      <c r="O291" s="0" t="s">
        <v>669</v>
      </c>
      <c r="P291" s="0" t="s">
        <v>669</v>
      </c>
      <c r="Q291" s="0" t="n">
        <v>1</v>
      </c>
      <c r="W291" s="0" t="n">
        <v>0</v>
      </c>
      <c r="X291" s="0" t="n">
        <v>-1960651831</v>
      </c>
      <c r="Y291" s="0" t="n">
        <v>4.644</v>
      </c>
      <c r="AA291" s="0" t="n">
        <v>0</v>
      </c>
      <c r="AB291" s="0" t="n">
        <v>14.44</v>
      </c>
      <c r="AC291" s="0" t="n">
        <v>0</v>
      </c>
      <c r="AD291" s="0" t="n">
        <v>0</v>
      </c>
      <c r="AE291" s="0" t="n">
        <v>0</v>
      </c>
      <c r="AF291" s="0" t="n">
        <v>2.08</v>
      </c>
      <c r="AG291" s="0" t="n">
        <v>0</v>
      </c>
      <c r="AH291" s="0" t="n">
        <v>0</v>
      </c>
      <c r="AI291" s="0" t="n">
        <v>1</v>
      </c>
      <c r="AJ291" s="0" t="n">
        <v>6.94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3.87</v>
      </c>
      <c r="AU291" s="0" t="s">
        <v>469</v>
      </c>
      <c r="AV291" s="0" t="n">
        <v>0</v>
      </c>
      <c r="AW291" s="0" t="n">
        <v>2</v>
      </c>
      <c r="AX291" s="0" t="n">
        <v>144625124</v>
      </c>
      <c r="AY291" s="0" t="n">
        <v>1</v>
      </c>
      <c r="AZ291" s="0" t="n">
        <v>0</v>
      </c>
      <c r="BA291" s="0" t="n">
        <v>299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299</f>
        <v>7.4304</v>
      </c>
      <c r="CY291" s="0" t="n">
        <f aca="false">AB291</f>
        <v>14.44</v>
      </c>
      <c r="CZ291" s="0" t="n">
        <f aca="false">AF291</f>
        <v>2.08</v>
      </c>
      <c r="DA291" s="0" t="n">
        <f aca="false">AJ291</f>
        <v>6.94</v>
      </c>
      <c r="DB291" s="0" t="n">
        <v>0</v>
      </c>
    </row>
    <row r="292" customFormat="false" ht="12.75" hidden="false" customHeight="false" outlineLevel="0" collapsed="false">
      <c r="A292" s="0" t="n">
        <f aca="false">ROW(Source!A299)</f>
        <v>299</v>
      </c>
      <c r="B292" s="0" t="n">
        <v>144623945</v>
      </c>
      <c r="C292" s="0" t="n">
        <v>144625110</v>
      </c>
      <c r="D292" s="0" t="n">
        <v>115016508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676</v>
      </c>
      <c r="J292" s="0" t="s">
        <v>677</v>
      </c>
      <c r="K292" s="0" t="s">
        <v>678</v>
      </c>
      <c r="L292" s="0" t="n">
        <v>1368</v>
      </c>
      <c r="N292" s="0" t="n">
        <v>1011</v>
      </c>
      <c r="O292" s="0" t="s">
        <v>669</v>
      </c>
      <c r="P292" s="0" t="s">
        <v>669</v>
      </c>
      <c r="Q292" s="0" t="n">
        <v>1</v>
      </c>
      <c r="W292" s="0" t="n">
        <v>0</v>
      </c>
      <c r="X292" s="0" t="n">
        <v>-365761310</v>
      </c>
      <c r="Y292" s="0" t="n">
        <v>0.108</v>
      </c>
      <c r="AA292" s="0" t="n">
        <v>0</v>
      </c>
      <c r="AB292" s="0" t="n">
        <v>604.96</v>
      </c>
      <c r="AC292" s="0" t="n">
        <v>11.6</v>
      </c>
      <c r="AD292" s="0" t="n">
        <v>0</v>
      </c>
      <c r="AE292" s="0" t="n">
        <v>0</v>
      </c>
      <c r="AF292" s="0" t="n">
        <v>87.17</v>
      </c>
      <c r="AG292" s="0" t="n">
        <v>11.6</v>
      </c>
      <c r="AH292" s="0" t="n">
        <v>0</v>
      </c>
      <c r="AI292" s="0" t="n">
        <v>1</v>
      </c>
      <c r="AJ292" s="0" t="n">
        <v>6.94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0.09</v>
      </c>
      <c r="AU292" s="0" t="s">
        <v>469</v>
      </c>
      <c r="AV292" s="0" t="n">
        <v>0</v>
      </c>
      <c r="AW292" s="0" t="n">
        <v>2</v>
      </c>
      <c r="AX292" s="0" t="n">
        <v>144625125</v>
      </c>
      <c r="AY292" s="0" t="n">
        <v>1</v>
      </c>
      <c r="AZ292" s="0" t="n">
        <v>0</v>
      </c>
      <c r="BA292" s="0" t="n">
        <v>30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299</f>
        <v>0.1728</v>
      </c>
      <c r="CY292" s="0" t="n">
        <f aca="false">AB292</f>
        <v>604.96</v>
      </c>
      <c r="CZ292" s="0" t="n">
        <f aca="false">AF292</f>
        <v>87.17</v>
      </c>
      <c r="DA292" s="0" t="n">
        <f aca="false">AJ292</f>
        <v>6.94</v>
      </c>
      <c r="DB292" s="0" t="n">
        <v>0</v>
      </c>
    </row>
    <row r="293" customFormat="false" ht="12.75" hidden="false" customHeight="false" outlineLevel="0" collapsed="false">
      <c r="A293" s="0" t="n">
        <f aca="false">ROW(Source!A299)</f>
        <v>299</v>
      </c>
      <c r="B293" s="0" t="n">
        <v>144623945</v>
      </c>
      <c r="C293" s="0" t="n">
        <v>144625110</v>
      </c>
      <c r="D293" s="0" t="n">
        <v>115078454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971</v>
      </c>
      <c r="J293" s="0" t="s">
        <v>972</v>
      </c>
      <c r="K293" s="0" t="s">
        <v>973</v>
      </c>
      <c r="L293" s="0" t="n">
        <v>1346</v>
      </c>
      <c r="N293" s="0" t="n">
        <v>1009</v>
      </c>
      <c r="O293" s="0" t="s">
        <v>304</v>
      </c>
      <c r="P293" s="0" t="s">
        <v>304</v>
      </c>
      <c r="Q293" s="0" t="n">
        <v>1</v>
      </c>
      <c r="W293" s="0" t="n">
        <v>0</v>
      </c>
      <c r="X293" s="0" t="n">
        <v>-1805244997</v>
      </c>
      <c r="Y293" s="0" t="n">
        <v>0.96</v>
      </c>
      <c r="AA293" s="0" t="n">
        <v>73.36</v>
      </c>
      <c r="AB293" s="0" t="n">
        <v>0</v>
      </c>
      <c r="AC293" s="0" t="n">
        <v>0</v>
      </c>
      <c r="AD293" s="0" t="n">
        <v>0</v>
      </c>
      <c r="AE293" s="0" t="n">
        <v>10.57</v>
      </c>
      <c r="AF293" s="0" t="n">
        <v>0</v>
      </c>
      <c r="AG293" s="0" t="n">
        <v>0</v>
      </c>
      <c r="AH293" s="0" t="n">
        <v>0</v>
      </c>
      <c r="AI293" s="0" t="n">
        <v>6.94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0.96</v>
      </c>
      <c r="AV293" s="0" t="n">
        <v>0</v>
      </c>
      <c r="AW293" s="0" t="n">
        <v>2</v>
      </c>
      <c r="AX293" s="0" t="n">
        <v>144625126</v>
      </c>
      <c r="AY293" s="0" t="n">
        <v>1</v>
      </c>
      <c r="AZ293" s="0" t="n">
        <v>0</v>
      </c>
      <c r="BA293" s="0" t="n">
        <v>301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299</f>
        <v>1.536</v>
      </c>
      <c r="CY293" s="0" t="n">
        <f aca="false">AA293</f>
        <v>73.36</v>
      </c>
      <c r="CZ293" s="0" t="n">
        <f aca="false">AE293</f>
        <v>10.57</v>
      </c>
      <c r="DA293" s="0" t="n">
        <f aca="false">AI293</f>
        <v>6.94</v>
      </c>
      <c r="DB293" s="0" t="n">
        <v>0</v>
      </c>
    </row>
    <row r="294" customFormat="false" ht="12.75" hidden="false" customHeight="false" outlineLevel="0" collapsed="false">
      <c r="A294" s="0" t="n">
        <f aca="false">ROW(Source!A299)</f>
        <v>299</v>
      </c>
      <c r="B294" s="0" t="n">
        <v>144623945</v>
      </c>
      <c r="C294" s="0" t="n">
        <v>144625110</v>
      </c>
      <c r="D294" s="0" t="n">
        <v>115112981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974</v>
      </c>
      <c r="J294" s="0" t="s">
        <v>975</v>
      </c>
      <c r="K294" s="0" t="s">
        <v>976</v>
      </c>
      <c r="L294" s="0" t="n">
        <v>1346</v>
      </c>
      <c r="N294" s="0" t="n">
        <v>1009</v>
      </c>
      <c r="O294" s="0" t="s">
        <v>304</v>
      </c>
      <c r="P294" s="0" t="s">
        <v>304</v>
      </c>
      <c r="Q294" s="0" t="n">
        <v>1</v>
      </c>
      <c r="W294" s="0" t="n">
        <v>0</v>
      </c>
      <c r="X294" s="0" t="n">
        <v>-627864358</v>
      </c>
      <c r="Y294" s="0" t="n">
        <v>0.2</v>
      </c>
      <c r="AA294" s="0" t="n">
        <v>179.05</v>
      </c>
      <c r="AB294" s="0" t="n">
        <v>0</v>
      </c>
      <c r="AC294" s="0" t="n">
        <v>0</v>
      </c>
      <c r="AD294" s="0" t="n">
        <v>0</v>
      </c>
      <c r="AE294" s="0" t="n">
        <v>25.8</v>
      </c>
      <c r="AF294" s="0" t="n">
        <v>0</v>
      </c>
      <c r="AG294" s="0" t="n">
        <v>0</v>
      </c>
      <c r="AH294" s="0" t="n">
        <v>0</v>
      </c>
      <c r="AI294" s="0" t="n">
        <v>6.94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0.2</v>
      </c>
      <c r="AV294" s="0" t="n">
        <v>0</v>
      </c>
      <c r="AW294" s="0" t="n">
        <v>2</v>
      </c>
      <c r="AX294" s="0" t="n">
        <v>144625127</v>
      </c>
      <c r="AY294" s="0" t="n">
        <v>1</v>
      </c>
      <c r="AZ294" s="0" t="n">
        <v>0</v>
      </c>
      <c r="BA294" s="0" t="n">
        <v>302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299</f>
        <v>0.32</v>
      </c>
      <c r="CY294" s="0" t="n">
        <f aca="false">AA294</f>
        <v>179.05</v>
      </c>
      <c r="CZ294" s="0" t="n">
        <f aca="false">AE294</f>
        <v>25.8</v>
      </c>
      <c r="DA294" s="0" t="n">
        <f aca="false">AI294</f>
        <v>6.94</v>
      </c>
      <c r="DB294" s="0" t="n">
        <v>0</v>
      </c>
    </row>
    <row r="295" customFormat="false" ht="12.75" hidden="false" customHeight="false" outlineLevel="0" collapsed="false">
      <c r="A295" s="0" t="n">
        <f aca="false">ROW(Source!A299)</f>
        <v>299</v>
      </c>
      <c r="B295" s="0" t="n">
        <v>144623945</v>
      </c>
      <c r="C295" s="0" t="n">
        <v>144625110</v>
      </c>
      <c r="D295" s="0" t="n">
        <v>115274035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957</v>
      </c>
      <c r="J295" s="0" t="s">
        <v>958</v>
      </c>
      <c r="K295" s="0" t="s">
        <v>959</v>
      </c>
      <c r="L295" s="0" t="n">
        <v>1374</v>
      </c>
      <c r="N295" s="0" t="n">
        <v>1013</v>
      </c>
      <c r="O295" s="0" t="s">
        <v>960</v>
      </c>
      <c r="P295" s="0" t="s">
        <v>960</v>
      </c>
      <c r="Q295" s="0" t="n">
        <v>1</v>
      </c>
      <c r="W295" s="0" t="n">
        <v>0</v>
      </c>
      <c r="X295" s="0" t="n">
        <v>1223377994</v>
      </c>
      <c r="Y295" s="0" t="n">
        <v>3.58</v>
      </c>
      <c r="AA295" s="0" t="n">
        <v>6.94</v>
      </c>
      <c r="AB295" s="0" t="n">
        <v>0</v>
      </c>
      <c r="AC295" s="0" t="n">
        <v>0</v>
      </c>
      <c r="AD295" s="0" t="n">
        <v>0</v>
      </c>
      <c r="AE295" s="0" t="n">
        <v>1</v>
      </c>
      <c r="AF295" s="0" t="n">
        <v>0</v>
      </c>
      <c r="AG295" s="0" t="n">
        <v>0</v>
      </c>
      <c r="AH295" s="0" t="n">
        <v>0</v>
      </c>
      <c r="AI295" s="0" t="n">
        <v>6.94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3.58</v>
      </c>
      <c r="AV295" s="0" t="n">
        <v>0</v>
      </c>
      <c r="AW295" s="0" t="n">
        <v>2</v>
      </c>
      <c r="AX295" s="0" t="n">
        <v>144625128</v>
      </c>
      <c r="AY295" s="0" t="n">
        <v>1</v>
      </c>
      <c r="AZ295" s="0" t="n">
        <v>0</v>
      </c>
      <c r="BA295" s="0" t="n">
        <v>303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299</f>
        <v>5.728</v>
      </c>
      <c r="CY295" s="0" t="n">
        <f aca="false">AA295</f>
        <v>6.94</v>
      </c>
      <c r="CZ295" s="0" t="n">
        <f aca="false">AE295</f>
        <v>1</v>
      </c>
      <c r="DA295" s="0" t="n">
        <f aca="false">AI295</f>
        <v>6.94</v>
      </c>
      <c r="DB295" s="0" t="n">
        <v>0</v>
      </c>
    </row>
    <row r="296" customFormat="false" ht="12.75" hidden="false" customHeight="false" outlineLevel="0" collapsed="false">
      <c r="A296" s="0" t="n">
        <f aca="false">ROW(Source!A301)</f>
        <v>301</v>
      </c>
      <c r="B296" s="0" t="n">
        <v>144623945</v>
      </c>
      <c r="C296" s="0" t="n">
        <v>144625130</v>
      </c>
      <c r="D296" s="0" t="n">
        <v>47855723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969</v>
      </c>
      <c r="K296" s="0" t="s">
        <v>970</v>
      </c>
      <c r="L296" s="0" t="n">
        <v>1369</v>
      </c>
      <c r="N296" s="0" t="n">
        <v>1013</v>
      </c>
      <c r="O296" s="0" t="s">
        <v>663</v>
      </c>
      <c r="P296" s="0" t="s">
        <v>663</v>
      </c>
      <c r="Q296" s="0" t="n">
        <v>1</v>
      </c>
      <c r="W296" s="0" t="n">
        <v>0</v>
      </c>
      <c r="X296" s="0" t="n">
        <v>625109291</v>
      </c>
      <c r="Y296" s="0" t="n">
        <v>6.468</v>
      </c>
      <c r="AA296" s="0" t="n">
        <v>0</v>
      </c>
      <c r="AB296" s="0" t="n">
        <v>0</v>
      </c>
      <c r="AC296" s="0" t="n">
        <v>0</v>
      </c>
      <c r="AD296" s="0" t="n">
        <v>65.24</v>
      </c>
      <c r="AE296" s="0" t="n">
        <v>0</v>
      </c>
      <c r="AF296" s="0" t="n">
        <v>0</v>
      </c>
      <c r="AG296" s="0" t="n">
        <v>0</v>
      </c>
      <c r="AH296" s="0" t="n">
        <v>9.4</v>
      </c>
      <c r="AI296" s="0" t="n">
        <v>1</v>
      </c>
      <c r="AJ296" s="0" t="n">
        <v>1</v>
      </c>
      <c r="AK296" s="0" t="n">
        <v>1</v>
      </c>
      <c r="AL296" s="0" t="n">
        <v>6.94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5.39</v>
      </c>
      <c r="AU296" s="0" t="s">
        <v>469</v>
      </c>
      <c r="AV296" s="0" t="n">
        <v>1</v>
      </c>
      <c r="AW296" s="0" t="n">
        <v>2</v>
      </c>
      <c r="AX296" s="0" t="n">
        <v>144625141</v>
      </c>
      <c r="AY296" s="0" t="n">
        <v>1</v>
      </c>
      <c r="AZ296" s="0" t="n">
        <v>0</v>
      </c>
      <c r="BA296" s="0" t="n">
        <v>304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301</f>
        <v>10.3488</v>
      </c>
      <c r="CY296" s="0" t="n">
        <f aca="false">AD296</f>
        <v>65.24</v>
      </c>
      <c r="CZ296" s="0" t="n">
        <f aca="false">AH296</f>
        <v>9.4</v>
      </c>
      <c r="DA296" s="0" t="n">
        <f aca="false">AL296</f>
        <v>6.94</v>
      </c>
      <c r="DB296" s="0" t="n">
        <v>0</v>
      </c>
    </row>
    <row r="297" customFormat="false" ht="12.75" hidden="false" customHeight="false" outlineLevel="0" collapsed="false">
      <c r="A297" s="0" t="n">
        <f aca="false">ROW(Source!A301)</f>
        <v>301</v>
      </c>
      <c r="B297" s="0" t="n">
        <v>144623945</v>
      </c>
      <c r="C297" s="0" t="n">
        <v>144625130</v>
      </c>
      <c r="D297" s="0" t="n">
        <v>121548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134</v>
      </c>
      <c r="K297" s="0" t="s">
        <v>664</v>
      </c>
      <c r="L297" s="0" t="n">
        <v>608254</v>
      </c>
      <c r="N297" s="0" t="n">
        <v>1013</v>
      </c>
      <c r="O297" s="0" t="s">
        <v>665</v>
      </c>
      <c r="P297" s="0" t="s">
        <v>665</v>
      </c>
      <c r="Q297" s="0" t="n">
        <v>1</v>
      </c>
      <c r="W297" s="0" t="n">
        <v>0</v>
      </c>
      <c r="X297" s="0" t="n">
        <v>-185737400</v>
      </c>
      <c r="Y297" s="0" t="n">
        <v>0.024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1</v>
      </c>
      <c r="AJ297" s="0" t="n">
        <v>1</v>
      </c>
      <c r="AK297" s="0" t="n">
        <v>6.94</v>
      </c>
      <c r="AL297" s="0" t="n">
        <v>1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0.02</v>
      </c>
      <c r="AU297" s="0" t="s">
        <v>469</v>
      </c>
      <c r="AV297" s="0" t="n">
        <v>2</v>
      </c>
      <c r="AW297" s="0" t="n">
        <v>2</v>
      </c>
      <c r="AX297" s="0" t="n">
        <v>144625142</v>
      </c>
      <c r="AY297" s="0" t="n">
        <v>1</v>
      </c>
      <c r="AZ297" s="0" t="n">
        <v>0</v>
      </c>
      <c r="BA297" s="0" t="n">
        <v>305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301</f>
        <v>0.0384</v>
      </c>
      <c r="CY297" s="0" t="n">
        <f aca="false">AD297</f>
        <v>0</v>
      </c>
      <c r="CZ297" s="0" t="n">
        <f aca="false">AH297</f>
        <v>0</v>
      </c>
      <c r="DA297" s="0" t="n">
        <f aca="false">AL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301)</f>
        <v>301</v>
      </c>
      <c r="B298" s="0" t="n">
        <v>144623945</v>
      </c>
      <c r="C298" s="0" t="n">
        <v>144625130</v>
      </c>
      <c r="D298" s="0" t="n">
        <v>115070876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951</v>
      </c>
      <c r="J298" s="0" t="s">
        <v>952</v>
      </c>
      <c r="K298" s="0" t="s">
        <v>953</v>
      </c>
      <c r="L298" s="0" t="n">
        <v>1368</v>
      </c>
      <c r="N298" s="0" t="n">
        <v>1011</v>
      </c>
      <c r="O298" s="0" t="s">
        <v>669</v>
      </c>
      <c r="P298" s="0" t="s">
        <v>669</v>
      </c>
      <c r="Q298" s="0" t="n">
        <v>1</v>
      </c>
      <c r="W298" s="0" t="n">
        <v>0</v>
      </c>
      <c r="X298" s="0" t="n">
        <v>-1522137766</v>
      </c>
      <c r="Y298" s="0" t="n">
        <v>0.024</v>
      </c>
      <c r="AA298" s="0" t="n">
        <v>0</v>
      </c>
      <c r="AB298" s="0" t="n">
        <v>934.47</v>
      </c>
      <c r="AC298" s="0" t="n">
        <v>13.5</v>
      </c>
      <c r="AD298" s="0" t="n">
        <v>0</v>
      </c>
      <c r="AE298" s="0" t="n">
        <v>0</v>
      </c>
      <c r="AF298" s="0" t="n">
        <v>134.65</v>
      </c>
      <c r="AG298" s="0" t="n">
        <v>13.5</v>
      </c>
      <c r="AH298" s="0" t="n">
        <v>0</v>
      </c>
      <c r="AI298" s="0" t="n">
        <v>1</v>
      </c>
      <c r="AJ298" s="0" t="n">
        <v>6.94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0.02</v>
      </c>
      <c r="AU298" s="0" t="s">
        <v>469</v>
      </c>
      <c r="AV298" s="0" t="n">
        <v>0</v>
      </c>
      <c r="AW298" s="0" t="n">
        <v>2</v>
      </c>
      <c r="AX298" s="0" t="n">
        <v>144625143</v>
      </c>
      <c r="AY298" s="0" t="n">
        <v>1</v>
      </c>
      <c r="AZ298" s="0" t="n">
        <v>0</v>
      </c>
      <c r="BA298" s="0" t="n">
        <v>306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301</f>
        <v>0.0384</v>
      </c>
      <c r="CY298" s="0" t="n">
        <f aca="false">AB298</f>
        <v>934.47</v>
      </c>
      <c r="CZ298" s="0" t="n">
        <f aca="false">AF298</f>
        <v>134.65</v>
      </c>
      <c r="DA298" s="0" t="n">
        <f aca="false">AJ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301)</f>
        <v>301</v>
      </c>
      <c r="B299" s="0" t="n">
        <v>144623945</v>
      </c>
      <c r="C299" s="0" t="n">
        <v>144625130</v>
      </c>
      <c r="D299" s="0" t="n">
        <v>115016508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676</v>
      </c>
      <c r="J299" s="0" t="s">
        <v>677</v>
      </c>
      <c r="K299" s="0" t="s">
        <v>678</v>
      </c>
      <c r="L299" s="0" t="n">
        <v>1368</v>
      </c>
      <c r="N299" s="0" t="n">
        <v>1011</v>
      </c>
      <c r="O299" s="0" t="s">
        <v>669</v>
      </c>
      <c r="P299" s="0" t="s">
        <v>669</v>
      </c>
      <c r="Q299" s="0" t="n">
        <v>1</v>
      </c>
      <c r="W299" s="0" t="n">
        <v>0</v>
      </c>
      <c r="X299" s="0" t="n">
        <v>-365761310</v>
      </c>
      <c r="Y299" s="0" t="n">
        <v>0.024</v>
      </c>
      <c r="AA299" s="0" t="n">
        <v>0</v>
      </c>
      <c r="AB299" s="0" t="n">
        <v>604.96</v>
      </c>
      <c r="AC299" s="0" t="n">
        <v>11.6</v>
      </c>
      <c r="AD299" s="0" t="n">
        <v>0</v>
      </c>
      <c r="AE299" s="0" t="n">
        <v>0</v>
      </c>
      <c r="AF299" s="0" t="n">
        <v>87.17</v>
      </c>
      <c r="AG299" s="0" t="n">
        <v>11.6</v>
      </c>
      <c r="AH299" s="0" t="n">
        <v>0</v>
      </c>
      <c r="AI299" s="0" t="n">
        <v>1</v>
      </c>
      <c r="AJ299" s="0" t="n">
        <v>6.94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0.02</v>
      </c>
      <c r="AU299" s="0" t="s">
        <v>469</v>
      </c>
      <c r="AV299" s="0" t="n">
        <v>0</v>
      </c>
      <c r="AW299" s="0" t="n">
        <v>2</v>
      </c>
      <c r="AX299" s="0" t="n">
        <v>144625144</v>
      </c>
      <c r="AY299" s="0" t="n">
        <v>1</v>
      </c>
      <c r="AZ299" s="0" t="n">
        <v>0</v>
      </c>
      <c r="BA299" s="0" t="n">
        <v>307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301</f>
        <v>0.0384</v>
      </c>
      <c r="CY299" s="0" t="n">
        <f aca="false">AB299</f>
        <v>604.96</v>
      </c>
      <c r="CZ299" s="0" t="n">
        <f aca="false">AF299</f>
        <v>87.17</v>
      </c>
      <c r="DA299" s="0" t="n">
        <f aca="false">AJ299</f>
        <v>6.94</v>
      </c>
      <c r="DB299" s="0" t="n">
        <v>0</v>
      </c>
    </row>
    <row r="300" customFormat="false" ht="12.75" hidden="false" customHeight="false" outlineLevel="0" collapsed="false">
      <c r="A300" s="0" t="n">
        <f aca="false">ROW(Source!A301)</f>
        <v>301</v>
      </c>
      <c r="B300" s="0" t="n">
        <v>144623945</v>
      </c>
      <c r="C300" s="0" t="n">
        <v>144625130</v>
      </c>
      <c r="D300" s="0" t="n">
        <v>115085223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977</v>
      </c>
      <c r="J300" s="0" t="s">
        <v>978</v>
      </c>
      <c r="K300" s="0" t="s">
        <v>979</v>
      </c>
      <c r="L300" s="0" t="n">
        <v>1348</v>
      </c>
      <c r="N300" s="0" t="n">
        <v>1009</v>
      </c>
      <c r="O300" s="0" t="s">
        <v>207</v>
      </c>
      <c r="P300" s="0" t="s">
        <v>207</v>
      </c>
      <c r="Q300" s="0" t="n">
        <v>1000</v>
      </c>
      <c r="W300" s="0" t="n">
        <v>0</v>
      </c>
      <c r="X300" s="0" t="n">
        <v>902378642</v>
      </c>
      <c r="Y300" s="0" t="n">
        <v>0.0006</v>
      </c>
      <c r="AA300" s="0" t="n">
        <v>12630.8</v>
      </c>
      <c r="AB300" s="0" t="n">
        <v>0</v>
      </c>
      <c r="AC300" s="0" t="n">
        <v>0</v>
      </c>
      <c r="AD300" s="0" t="n">
        <v>0</v>
      </c>
      <c r="AE300" s="0" t="n">
        <v>1820</v>
      </c>
      <c r="AF300" s="0" t="n">
        <v>0</v>
      </c>
      <c r="AG300" s="0" t="n">
        <v>0</v>
      </c>
      <c r="AH300" s="0" t="n">
        <v>0</v>
      </c>
      <c r="AI300" s="0" t="n">
        <v>6.94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0006</v>
      </c>
      <c r="AV300" s="0" t="n">
        <v>0</v>
      </c>
      <c r="AW300" s="0" t="n">
        <v>2</v>
      </c>
      <c r="AX300" s="0" t="n">
        <v>144625145</v>
      </c>
      <c r="AY300" s="0" t="n">
        <v>1</v>
      </c>
      <c r="AZ300" s="0" t="n">
        <v>0</v>
      </c>
      <c r="BA300" s="0" t="n">
        <v>308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301</f>
        <v>0.00096</v>
      </c>
      <c r="CY300" s="0" t="n">
        <f aca="false">AA300</f>
        <v>12630.8</v>
      </c>
      <c r="CZ300" s="0" t="n">
        <f aca="false">AE300</f>
        <v>1820</v>
      </c>
      <c r="DA300" s="0" t="n">
        <f aca="false">AI300</f>
        <v>6.94</v>
      </c>
      <c r="DB300" s="0" t="n">
        <v>0</v>
      </c>
    </row>
    <row r="301" customFormat="false" ht="12.75" hidden="false" customHeight="false" outlineLevel="0" collapsed="false">
      <c r="A301" s="0" t="n">
        <f aca="false">ROW(Source!A301)</f>
        <v>301</v>
      </c>
      <c r="B301" s="0" t="n">
        <v>144623945</v>
      </c>
      <c r="C301" s="0" t="n">
        <v>144625130</v>
      </c>
      <c r="D301" s="0" t="n">
        <v>115306301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980</v>
      </c>
      <c r="J301" s="0" t="s">
        <v>981</v>
      </c>
      <c r="K301" s="0" t="s">
        <v>982</v>
      </c>
      <c r="L301" s="0" t="n">
        <v>1346</v>
      </c>
      <c r="N301" s="0" t="n">
        <v>1009</v>
      </c>
      <c r="O301" s="0" t="s">
        <v>304</v>
      </c>
      <c r="P301" s="0" t="s">
        <v>304</v>
      </c>
      <c r="Q301" s="0" t="n">
        <v>1</v>
      </c>
      <c r="W301" s="0" t="n">
        <v>0</v>
      </c>
      <c r="X301" s="0" t="n">
        <v>326289475</v>
      </c>
      <c r="Y301" s="0" t="n">
        <v>0.02</v>
      </c>
      <c r="AA301" s="0" t="n">
        <v>198.48</v>
      </c>
      <c r="AB301" s="0" t="n">
        <v>0</v>
      </c>
      <c r="AC301" s="0" t="n">
        <v>0</v>
      </c>
      <c r="AD301" s="0" t="n">
        <v>0</v>
      </c>
      <c r="AE301" s="0" t="n">
        <v>28.6</v>
      </c>
      <c r="AF301" s="0" t="n">
        <v>0</v>
      </c>
      <c r="AG301" s="0" t="n">
        <v>0</v>
      </c>
      <c r="AH301" s="0" t="n">
        <v>0</v>
      </c>
      <c r="AI301" s="0" t="n">
        <v>6.94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02</v>
      </c>
      <c r="AV301" s="0" t="n">
        <v>0</v>
      </c>
      <c r="AW301" s="0" t="n">
        <v>2</v>
      </c>
      <c r="AX301" s="0" t="n">
        <v>144625146</v>
      </c>
      <c r="AY301" s="0" t="n">
        <v>1</v>
      </c>
      <c r="AZ301" s="0" t="n">
        <v>0</v>
      </c>
      <c r="BA301" s="0" t="n">
        <v>309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301</f>
        <v>0.032</v>
      </c>
      <c r="CY301" s="0" t="n">
        <f aca="false">AA301</f>
        <v>198.48</v>
      </c>
      <c r="CZ301" s="0" t="n">
        <f aca="false">AE301</f>
        <v>28.6</v>
      </c>
      <c r="DA301" s="0" t="n">
        <f aca="false">AI301</f>
        <v>6.94</v>
      </c>
      <c r="DB301" s="0" t="n">
        <v>0</v>
      </c>
    </row>
    <row r="302" customFormat="false" ht="12.75" hidden="false" customHeight="false" outlineLevel="0" collapsed="false">
      <c r="A302" s="0" t="n">
        <f aca="false">ROW(Source!A301)</f>
        <v>301</v>
      </c>
      <c r="B302" s="0" t="n">
        <v>144623945</v>
      </c>
      <c r="C302" s="0" t="n">
        <v>144625130</v>
      </c>
      <c r="D302" s="0" t="n">
        <v>115307377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983</v>
      </c>
      <c r="J302" s="0" t="s">
        <v>984</v>
      </c>
      <c r="K302" s="0" t="s">
        <v>985</v>
      </c>
      <c r="L302" s="0" t="n">
        <v>1346</v>
      </c>
      <c r="N302" s="0" t="n">
        <v>1009</v>
      </c>
      <c r="O302" s="0" t="s">
        <v>304</v>
      </c>
      <c r="P302" s="0" t="s">
        <v>304</v>
      </c>
      <c r="Q302" s="0" t="n">
        <v>1</v>
      </c>
      <c r="W302" s="0" t="n">
        <v>0</v>
      </c>
      <c r="X302" s="0" t="n">
        <v>295609945</v>
      </c>
      <c r="Y302" s="0" t="n">
        <v>0.16</v>
      </c>
      <c r="AA302" s="0" t="n">
        <v>210.98</v>
      </c>
      <c r="AB302" s="0" t="n">
        <v>0</v>
      </c>
      <c r="AC302" s="0" t="n">
        <v>0</v>
      </c>
      <c r="AD302" s="0" t="n">
        <v>0</v>
      </c>
      <c r="AE302" s="0" t="n">
        <v>30.4</v>
      </c>
      <c r="AF302" s="0" t="n">
        <v>0</v>
      </c>
      <c r="AG302" s="0" t="n">
        <v>0</v>
      </c>
      <c r="AH302" s="0" t="n">
        <v>0</v>
      </c>
      <c r="AI302" s="0" t="n">
        <v>6.94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16</v>
      </c>
      <c r="AV302" s="0" t="n">
        <v>0</v>
      </c>
      <c r="AW302" s="0" t="n">
        <v>2</v>
      </c>
      <c r="AX302" s="0" t="n">
        <v>144625148</v>
      </c>
      <c r="AY302" s="0" t="n">
        <v>1</v>
      </c>
      <c r="AZ302" s="0" t="n">
        <v>0</v>
      </c>
      <c r="BA302" s="0" t="n">
        <v>31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301</f>
        <v>0.256</v>
      </c>
      <c r="CY302" s="0" t="n">
        <f aca="false">AA302</f>
        <v>210.98</v>
      </c>
      <c r="CZ302" s="0" t="n">
        <f aca="false">AE302</f>
        <v>30.4</v>
      </c>
      <c r="DA302" s="0" t="n">
        <f aca="false">AI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301)</f>
        <v>301</v>
      </c>
      <c r="B303" s="0" t="n">
        <v>144623945</v>
      </c>
      <c r="C303" s="0" t="n">
        <v>144625130</v>
      </c>
      <c r="D303" s="0" t="n">
        <v>115316923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986</v>
      </c>
      <c r="J303" s="0" t="s">
        <v>987</v>
      </c>
      <c r="K303" s="0" t="s">
        <v>988</v>
      </c>
      <c r="L303" s="0" t="n">
        <v>1356</v>
      </c>
      <c r="N303" s="0" t="n">
        <v>1010</v>
      </c>
      <c r="O303" s="0" t="s">
        <v>857</v>
      </c>
      <c r="P303" s="0" t="s">
        <v>857</v>
      </c>
      <c r="Q303" s="0" t="n">
        <v>1000</v>
      </c>
      <c r="W303" s="0" t="n">
        <v>0</v>
      </c>
      <c r="X303" s="0" t="n">
        <v>-2050751217</v>
      </c>
      <c r="Y303" s="0" t="n">
        <v>0.0122</v>
      </c>
      <c r="AA303" s="0" t="n">
        <v>825.86</v>
      </c>
      <c r="AB303" s="0" t="n">
        <v>0</v>
      </c>
      <c r="AC303" s="0" t="n">
        <v>0</v>
      </c>
      <c r="AD303" s="0" t="n">
        <v>0</v>
      </c>
      <c r="AE303" s="0" t="n">
        <v>119</v>
      </c>
      <c r="AF303" s="0" t="n">
        <v>0</v>
      </c>
      <c r="AG303" s="0" t="n">
        <v>0</v>
      </c>
      <c r="AH303" s="0" t="n">
        <v>0</v>
      </c>
      <c r="AI303" s="0" t="n">
        <v>6.94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0.0122</v>
      </c>
      <c r="AV303" s="0" t="n">
        <v>0</v>
      </c>
      <c r="AW303" s="0" t="n">
        <v>2</v>
      </c>
      <c r="AX303" s="0" t="n">
        <v>144625149</v>
      </c>
      <c r="AY303" s="0" t="n">
        <v>1</v>
      </c>
      <c r="AZ303" s="0" t="n">
        <v>0</v>
      </c>
      <c r="BA303" s="0" t="n">
        <v>311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301</f>
        <v>0.01952</v>
      </c>
      <c r="CY303" s="0" t="n">
        <f aca="false">AA303</f>
        <v>825.86</v>
      </c>
      <c r="CZ303" s="0" t="n">
        <f aca="false">AE303</f>
        <v>119</v>
      </c>
      <c r="DA303" s="0" t="n">
        <f aca="false">AI303</f>
        <v>6.94</v>
      </c>
      <c r="DB303" s="0" t="n">
        <v>0</v>
      </c>
    </row>
    <row r="304" customFormat="false" ht="12.75" hidden="false" customHeight="false" outlineLevel="0" collapsed="false">
      <c r="A304" s="0" t="n">
        <f aca="false">ROW(Source!A301)</f>
        <v>301</v>
      </c>
      <c r="B304" s="0" t="n">
        <v>144623945</v>
      </c>
      <c r="C304" s="0" t="n">
        <v>144625130</v>
      </c>
      <c r="D304" s="0" t="n">
        <v>115315849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989</v>
      </c>
      <c r="J304" s="0" t="s">
        <v>990</v>
      </c>
      <c r="K304" s="0" t="s">
        <v>991</v>
      </c>
      <c r="L304" s="0" t="n">
        <v>1355</v>
      </c>
      <c r="N304" s="0" t="n">
        <v>1010</v>
      </c>
      <c r="O304" s="0" t="s">
        <v>148</v>
      </c>
      <c r="P304" s="0" t="s">
        <v>148</v>
      </c>
      <c r="Q304" s="0" t="n">
        <v>100</v>
      </c>
      <c r="W304" s="0" t="n">
        <v>0</v>
      </c>
      <c r="X304" s="0" t="n">
        <v>-2083208844</v>
      </c>
      <c r="Y304" s="0" t="n">
        <v>0.05</v>
      </c>
      <c r="AA304" s="0" t="n">
        <v>763.4</v>
      </c>
      <c r="AB304" s="0" t="n">
        <v>0</v>
      </c>
      <c r="AC304" s="0" t="n">
        <v>0</v>
      </c>
      <c r="AD304" s="0" t="n">
        <v>0</v>
      </c>
      <c r="AE304" s="0" t="n">
        <v>110</v>
      </c>
      <c r="AF304" s="0" t="n">
        <v>0</v>
      </c>
      <c r="AG304" s="0" t="n">
        <v>0</v>
      </c>
      <c r="AH304" s="0" t="n">
        <v>0</v>
      </c>
      <c r="AI304" s="0" t="n">
        <v>6.94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05</v>
      </c>
      <c r="AV304" s="0" t="n">
        <v>0</v>
      </c>
      <c r="AW304" s="0" t="n">
        <v>2</v>
      </c>
      <c r="AX304" s="0" t="n">
        <v>144625150</v>
      </c>
      <c r="AY304" s="0" t="n">
        <v>1</v>
      </c>
      <c r="AZ304" s="0" t="n">
        <v>0</v>
      </c>
      <c r="BA304" s="0" t="n">
        <v>312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301</f>
        <v>0.08</v>
      </c>
      <c r="CY304" s="0" t="n">
        <f aca="false">AA304</f>
        <v>763.4</v>
      </c>
      <c r="CZ304" s="0" t="n">
        <f aca="false">AE304</f>
        <v>110</v>
      </c>
      <c r="DA304" s="0" t="n">
        <f aca="false">AI304</f>
        <v>6.94</v>
      </c>
      <c r="DB304" s="0" t="n">
        <v>0</v>
      </c>
    </row>
    <row r="305" customFormat="false" ht="12.75" hidden="false" customHeight="false" outlineLevel="0" collapsed="false">
      <c r="A305" s="0" t="n">
        <f aca="false">ROW(Source!A301)</f>
        <v>301</v>
      </c>
      <c r="B305" s="0" t="n">
        <v>144623945</v>
      </c>
      <c r="C305" s="0" t="n">
        <v>144625130</v>
      </c>
      <c r="D305" s="0" t="n">
        <v>115274035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957</v>
      </c>
      <c r="J305" s="0" t="s">
        <v>958</v>
      </c>
      <c r="K305" s="0" t="s">
        <v>959</v>
      </c>
      <c r="L305" s="0" t="n">
        <v>1374</v>
      </c>
      <c r="N305" s="0" t="n">
        <v>1013</v>
      </c>
      <c r="O305" s="0" t="s">
        <v>960</v>
      </c>
      <c r="P305" s="0" t="s">
        <v>960</v>
      </c>
      <c r="Q305" s="0" t="n">
        <v>1</v>
      </c>
      <c r="W305" s="0" t="n">
        <v>0</v>
      </c>
      <c r="X305" s="0" t="n">
        <v>1223377994</v>
      </c>
      <c r="Y305" s="0" t="n">
        <v>1.01</v>
      </c>
      <c r="AA305" s="0" t="n">
        <v>6.94</v>
      </c>
      <c r="AB305" s="0" t="n">
        <v>0</v>
      </c>
      <c r="AC305" s="0" t="n">
        <v>0</v>
      </c>
      <c r="AD305" s="0" t="n">
        <v>0</v>
      </c>
      <c r="AE305" s="0" t="n">
        <v>1</v>
      </c>
      <c r="AF305" s="0" t="n">
        <v>0</v>
      </c>
      <c r="AG305" s="0" t="n">
        <v>0</v>
      </c>
      <c r="AH305" s="0" t="n">
        <v>0</v>
      </c>
      <c r="AI305" s="0" t="n">
        <v>6.94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1.01</v>
      </c>
      <c r="AV305" s="0" t="n">
        <v>0</v>
      </c>
      <c r="AW305" s="0" t="n">
        <v>2</v>
      </c>
      <c r="AX305" s="0" t="n">
        <v>144625151</v>
      </c>
      <c r="AY305" s="0" t="n">
        <v>1</v>
      </c>
      <c r="AZ305" s="0" t="n">
        <v>0</v>
      </c>
      <c r="BA305" s="0" t="n">
        <v>313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301</f>
        <v>1.616</v>
      </c>
      <c r="CY305" s="0" t="n">
        <f aca="false">AA305</f>
        <v>6.94</v>
      </c>
      <c r="CZ305" s="0" t="n">
        <f aca="false">AE305</f>
        <v>1</v>
      </c>
      <c r="DA305" s="0" t="n">
        <f aca="false">AI305</f>
        <v>6.94</v>
      </c>
      <c r="DB305" s="0" t="n">
        <v>0</v>
      </c>
    </row>
    <row r="306" customFormat="false" ht="12.75" hidden="false" customHeight="false" outlineLevel="0" collapsed="false">
      <c r="A306" s="0" t="n">
        <f aca="false">ROW(Source!A303)</f>
        <v>303</v>
      </c>
      <c r="B306" s="0" t="n">
        <v>144623945</v>
      </c>
      <c r="C306" s="0" t="n">
        <v>144625153</v>
      </c>
      <c r="D306" s="0" t="n">
        <v>47855867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992</v>
      </c>
      <c r="K306" s="0" t="s">
        <v>993</v>
      </c>
      <c r="L306" s="0" t="n">
        <v>1369</v>
      </c>
      <c r="N306" s="0" t="n">
        <v>1013</v>
      </c>
      <c r="O306" s="0" t="s">
        <v>663</v>
      </c>
      <c r="P306" s="0" t="s">
        <v>663</v>
      </c>
      <c r="Q306" s="0" t="n">
        <v>1</v>
      </c>
      <c r="W306" s="0" t="n">
        <v>0</v>
      </c>
      <c r="X306" s="0" t="n">
        <v>-464324786</v>
      </c>
      <c r="Y306" s="0" t="n">
        <v>1.8612</v>
      </c>
      <c r="AA306" s="0" t="n">
        <v>0</v>
      </c>
      <c r="AB306" s="0" t="n">
        <v>0</v>
      </c>
      <c r="AC306" s="0" t="n">
        <v>0</v>
      </c>
      <c r="AD306" s="0" t="n">
        <v>66</v>
      </c>
      <c r="AE306" s="0" t="n">
        <v>0</v>
      </c>
      <c r="AF306" s="0" t="n">
        <v>0</v>
      </c>
      <c r="AG306" s="0" t="n">
        <v>0</v>
      </c>
      <c r="AH306" s="0" t="n">
        <v>9.51</v>
      </c>
      <c r="AI306" s="0" t="n">
        <v>1</v>
      </c>
      <c r="AJ306" s="0" t="n">
        <v>1</v>
      </c>
      <c r="AK306" s="0" t="n">
        <v>1</v>
      </c>
      <c r="AL306" s="0" t="n">
        <v>6.94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5.17</v>
      </c>
      <c r="AU306" s="0" t="s">
        <v>480</v>
      </c>
      <c r="AV306" s="0" t="n">
        <v>1</v>
      </c>
      <c r="AW306" s="0" t="n">
        <v>2</v>
      </c>
      <c r="AX306" s="0" t="n">
        <v>144625157</v>
      </c>
      <c r="AY306" s="0" t="n">
        <v>1</v>
      </c>
      <c r="AZ306" s="0" t="n">
        <v>0</v>
      </c>
      <c r="BA306" s="0" t="n">
        <v>314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303</f>
        <v>1.8612</v>
      </c>
      <c r="CY306" s="0" t="n">
        <f aca="false">AD306</f>
        <v>66</v>
      </c>
      <c r="CZ306" s="0" t="n">
        <f aca="false">AH306</f>
        <v>9.51</v>
      </c>
      <c r="DA306" s="0" t="n">
        <f aca="false">AL306</f>
        <v>6.94</v>
      </c>
      <c r="DB306" s="0" t="n">
        <v>0</v>
      </c>
    </row>
    <row r="307" customFormat="false" ht="12.75" hidden="false" customHeight="false" outlineLevel="0" collapsed="false">
      <c r="A307" s="0" t="n">
        <f aca="false">ROW(Source!A303)</f>
        <v>303</v>
      </c>
      <c r="B307" s="0" t="n">
        <v>144623945</v>
      </c>
      <c r="C307" s="0" t="n">
        <v>144625153</v>
      </c>
      <c r="D307" s="0" t="n">
        <v>115021185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891</v>
      </c>
      <c r="J307" s="0" t="s">
        <v>892</v>
      </c>
      <c r="K307" s="0" t="s">
        <v>893</v>
      </c>
      <c r="L307" s="0" t="n">
        <v>1368</v>
      </c>
      <c r="N307" s="0" t="n">
        <v>1011</v>
      </c>
      <c r="O307" s="0" t="s">
        <v>669</v>
      </c>
      <c r="P307" s="0" t="s">
        <v>669</v>
      </c>
      <c r="Q307" s="0" t="n">
        <v>1</v>
      </c>
      <c r="W307" s="0" t="n">
        <v>0</v>
      </c>
      <c r="X307" s="0" t="n">
        <v>733323170</v>
      </c>
      <c r="Y307" s="0" t="n">
        <v>0.1188</v>
      </c>
      <c r="AA307" s="0" t="n">
        <v>0</v>
      </c>
      <c r="AB307" s="0" t="n">
        <v>56.21</v>
      </c>
      <c r="AC307" s="0" t="n">
        <v>0</v>
      </c>
      <c r="AD307" s="0" t="n">
        <v>0</v>
      </c>
      <c r="AE307" s="0" t="n">
        <v>0</v>
      </c>
      <c r="AF307" s="0" t="n">
        <v>8.1</v>
      </c>
      <c r="AG307" s="0" t="n">
        <v>0</v>
      </c>
      <c r="AH307" s="0" t="n">
        <v>0</v>
      </c>
      <c r="AI307" s="0" t="n">
        <v>1</v>
      </c>
      <c r="AJ307" s="0" t="n">
        <v>6.94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33</v>
      </c>
      <c r="AU307" s="0" t="s">
        <v>480</v>
      </c>
      <c r="AV307" s="0" t="n">
        <v>0</v>
      </c>
      <c r="AW307" s="0" t="n">
        <v>2</v>
      </c>
      <c r="AX307" s="0" t="n">
        <v>144625158</v>
      </c>
      <c r="AY307" s="0" t="n">
        <v>1</v>
      </c>
      <c r="AZ307" s="0" t="n">
        <v>0</v>
      </c>
      <c r="BA307" s="0" t="n">
        <v>315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303</f>
        <v>0.1188</v>
      </c>
      <c r="CY307" s="0" t="n">
        <f aca="false">AB307</f>
        <v>56.21</v>
      </c>
      <c r="CZ307" s="0" t="n">
        <f aca="false">AF307</f>
        <v>8.1</v>
      </c>
      <c r="DA307" s="0" t="n">
        <f aca="false">AJ307</f>
        <v>6.94</v>
      </c>
      <c r="DB307" s="0" t="n">
        <v>0</v>
      </c>
    </row>
    <row r="308" customFormat="false" ht="12.75" hidden="false" customHeight="false" outlineLevel="0" collapsed="false">
      <c r="A308" s="0" t="n">
        <f aca="false">ROW(Source!A303)</f>
        <v>303</v>
      </c>
      <c r="B308" s="0" t="n">
        <v>144623945</v>
      </c>
      <c r="C308" s="0" t="n">
        <v>144625153</v>
      </c>
      <c r="D308" s="0" t="n">
        <v>115035984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673</v>
      </c>
      <c r="J308" s="0" t="s">
        <v>674</v>
      </c>
      <c r="K308" s="0" t="s">
        <v>675</v>
      </c>
      <c r="L308" s="0" t="n">
        <v>1368</v>
      </c>
      <c r="N308" s="0" t="n">
        <v>1011</v>
      </c>
      <c r="O308" s="0" t="s">
        <v>669</v>
      </c>
      <c r="P308" s="0" t="s">
        <v>669</v>
      </c>
      <c r="Q308" s="0" t="n">
        <v>1</v>
      </c>
      <c r="W308" s="0" t="n">
        <v>0</v>
      </c>
      <c r="X308" s="0" t="n">
        <v>-766305843</v>
      </c>
      <c r="Y308" s="0" t="n">
        <v>0.0144</v>
      </c>
      <c r="AA308" s="0" t="n">
        <v>0</v>
      </c>
      <c r="AB308" s="0" t="n">
        <v>13.53</v>
      </c>
      <c r="AC308" s="0" t="n">
        <v>0</v>
      </c>
      <c r="AD308" s="0" t="n">
        <v>0</v>
      </c>
      <c r="AE308" s="0" t="n">
        <v>0</v>
      </c>
      <c r="AF308" s="0" t="n">
        <v>1.95</v>
      </c>
      <c r="AG308" s="0" t="n">
        <v>0</v>
      </c>
      <c r="AH308" s="0" t="n">
        <v>0</v>
      </c>
      <c r="AI308" s="0" t="n">
        <v>1</v>
      </c>
      <c r="AJ308" s="0" t="n">
        <v>6.94</v>
      </c>
      <c r="AK308" s="0" t="n">
        <v>1</v>
      </c>
      <c r="AL308" s="0" t="n">
        <v>1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4</v>
      </c>
      <c r="AU308" s="0" t="s">
        <v>480</v>
      </c>
      <c r="AV308" s="0" t="n">
        <v>0</v>
      </c>
      <c r="AW308" s="0" t="n">
        <v>2</v>
      </c>
      <c r="AX308" s="0" t="n">
        <v>144625159</v>
      </c>
      <c r="AY308" s="0" t="n">
        <v>1</v>
      </c>
      <c r="AZ308" s="0" t="n">
        <v>0</v>
      </c>
      <c r="BA308" s="0" t="n">
        <v>316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303</f>
        <v>0.0144</v>
      </c>
      <c r="CY308" s="0" t="n">
        <f aca="false">AB308</f>
        <v>13.53</v>
      </c>
      <c r="CZ308" s="0" t="n">
        <f aca="false">AF308</f>
        <v>1.95</v>
      </c>
      <c r="DA308" s="0" t="n">
        <f aca="false">AJ308</f>
        <v>6.94</v>
      </c>
      <c r="DB308" s="0" t="n">
        <v>0</v>
      </c>
    </row>
    <row r="309" customFormat="false" ht="12.75" hidden="false" customHeight="false" outlineLevel="0" collapsed="false">
      <c r="A309" s="0" t="n">
        <f aca="false">ROW(Source!A304)</f>
        <v>304</v>
      </c>
      <c r="B309" s="0" t="n">
        <v>144623945</v>
      </c>
      <c r="C309" s="0" t="n">
        <v>144625173</v>
      </c>
      <c r="D309" s="0" t="n">
        <v>47855867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992</v>
      </c>
      <c r="K309" s="0" t="s">
        <v>993</v>
      </c>
      <c r="L309" s="0" t="n">
        <v>1369</v>
      </c>
      <c r="N309" s="0" t="n">
        <v>1013</v>
      </c>
      <c r="O309" s="0" t="s">
        <v>663</v>
      </c>
      <c r="P309" s="0" t="s">
        <v>663</v>
      </c>
      <c r="Q309" s="0" t="n">
        <v>1</v>
      </c>
      <c r="W309" s="0" t="n">
        <v>0</v>
      </c>
      <c r="X309" s="0" t="n">
        <v>-464324786</v>
      </c>
      <c r="Y309" s="0" t="n">
        <v>6.204</v>
      </c>
      <c r="AA309" s="0" t="n">
        <v>0</v>
      </c>
      <c r="AB309" s="0" t="n">
        <v>0</v>
      </c>
      <c r="AC309" s="0" t="n">
        <v>0</v>
      </c>
      <c r="AD309" s="0" t="n">
        <v>66</v>
      </c>
      <c r="AE309" s="0" t="n">
        <v>0</v>
      </c>
      <c r="AF309" s="0" t="n">
        <v>0</v>
      </c>
      <c r="AG309" s="0" t="n">
        <v>0</v>
      </c>
      <c r="AH309" s="0" t="n">
        <v>9.51</v>
      </c>
      <c r="AI309" s="0" t="n">
        <v>1</v>
      </c>
      <c r="AJ309" s="0" t="n">
        <v>1</v>
      </c>
      <c r="AK309" s="0" t="n">
        <v>1</v>
      </c>
      <c r="AL309" s="0" t="n">
        <v>6.94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5.17</v>
      </c>
      <c r="AU309" s="0" t="s">
        <v>469</v>
      </c>
      <c r="AV309" s="0" t="n">
        <v>1</v>
      </c>
      <c r="AW309" s="0" t="n">
        <v>2</v>
      </c>
      <c r="AX309" s="0" t="n">
        <v>144625190</v>
      </c>
      <c r="AY309" s="0" t="n">
        <v>1</v>
      </c>
      <c r="AZ309" s="0" t="n">
        <v>0</v>
      </c>
      <c r="BA309" s="0" t="n">
        <v>33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304</f>
        <v>6.204</v>
      </c>
      <c r="CY309" s="0" t="n">
        <f aca="false">AD309</f>
        <v>66</v>
      </c>
      <c r="CZ309" s="0" t="n">
        <f aca="false">AH309</f>
        <v>9.51</v>
      </c>
      <c r="DA309" s="0" t="n">
        <f aca="false">AL309</f>
        <v>6.94</v>
      </c>
      <c r="DB309" s="0" t="n">
        <v>0</v>
      </c>
    </row>
    <row r="310" customFormat="false" ht="12.75" hidden="false" customHeight="false" outlineLevel="0" collapsed="false">
      <c r="A310" s="0" t="n">
        <f aca="false">ROW(Source!A304)</f>
        <v>304</v>
      </c>
      <c r="B310" s="0" t="n">
        <v>144623945</v>
      </c>
      <c r="C310" s="0" t="n">
        <v>144625173</v>
      </c>
      <c r="D310" s="0" t="n">
        <v>115021185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891</v>
      </c>
      <c r="J310" s="0" t="s">
        <v>892</v>
      </c>
      <c r="K310" s="0" t="s">
        <v>893</v>
      </c>
      <c r="L310" s="0" t="n">
        <v>1368</v>
      </c>
      <c r="N310" s="0" t="n">
        <v>1011</v>
      </c>
      <c r="O310" s="0" t="s">
        <v>669</v>
      </c>
      <c r="P310" s="0" t="s">
        <v>669</v>
      </c>
      <c r="Q310" s="0" t="n">
        <v>1</v>
      </c>
      <c r="W310" s="0" t="n">
        <v>0</v>
      </c>
      <c r="X310" s="0" t="n">
        <v>733323170</v>
      </c>
      <c r="Y310" s="0" t="n">
        <v>0.396</v>
      </c>
      <c r="AA310" s="0" t="n">
        <v>0</v>
      </c>
      <c r="AB310" s="0" t="n">
        <v>56.21</v>
      </c>
      <c r="AC310" s="0" t="n">
        <v>0</v>
      </c>
      <c r="AD310" s="0" t="n">
        <v>0</v>
      </c>
      <c r="AE310" s="0" t="n">
        <v>0</v>
      </c>
      <c r="AF310" s="0" t="n">
        <v>8.1</v>
      </c>
      <c r="AG310" s="0" t="n">
        <v>0</v>
      </c>
      <c r="AH310" s="0" t="n">
        <v>0</v>
      </c>
      <c r="AI310" s="0" t="n">
        <v>1</v>
      </c>
      <c r="AJ310" s="0" t="n">
        <v>6.94</v>
      </c>
      <c r="AK310" s="0" t="n">
        <v>1</v>
      </c>
      <c r="AL310" s="0" t="n">
        <v>1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33</v>
      </c>
      <c r="AU310" s="0" t="s">
        <v>469</v>
      </c>
      <c r="AV310" s="0" t="n">
        <v>0</v>
      </c>
      <c r="AW310" s="0" t="n">
        <v>2</v>
      </c>
      <c r="AX310" s="0" t="n">
        <v>144625191</v>
      </c>
      <c r="AY310" s="0" t="n">
        <v>1</v>
      </c>
      <c r="AZ310" s="0" t="n">
        <v>0</v>
      </c>
      <c r="BA310" s="0" t="n">
        <v>331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304</f>
        <v>0.396</v>
      </c>
      <c r="CY310" s="0" t="n">
        <f aca="false">AB310</f>
        <v>56.21</v>
      </c>
      <c r="CZ310" s="0" t="n">
        <f aca="false">AF310</f>
        <v>8.1</v>
      </c>
      <c r="DA310" s="0" t="n">
        <f aca="false">AJ310</f>
        <v>6.94</v>
      </c>
      <c r="DB310" s="0" t="n">
        <v>0</v>
      </c>
    </row>
    <row r="311" customFormat="false" ht="12.75" hidden="false" customHeight="false" outlineLevel="0" collapsed="false">
      <c r="A311" s="0" t="n">
        <f aca="false">ROW(Source!A304)</f>
        <v>304</v>
      </c>
      <c r="B311" s="0" t="n">
        <v>144623945</v>
      </c>
      <c r="C311" s="0" t="n">
        <v>144625173</v>
      </c>
      <c r="D311" s="0" t="n">
        <v>115035984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673</v>
      </c>
      <c r="J311" s="0" t="s">
        <v>674</v>
      </c>
      <c r="K311" s="0" t="s">
        <v>675</v>
      </c>
      <c r="L311" s="0" t="n">
        <v>1368</v>
      </c>
      <c r="N311" s="0" t="n">
        <v>1011</v>
      </c>
      <c r="O311" s="0" t="s">
        <v>669</v>
      </c>
      <c r="P311" s="0" t="s">
        <v>669</v>
      </c>
      <c r="Q311" s="0" t="n">
        <v>1</v>
      </c>
      <c r="W311" s="0" t="n">
        <v>0</v>
      </c>
      <c r="X311" s="0" t="n">
        <v>-766305843</v>
      </c>
      <c r="Y311" s="0" t="n">
        <v>0.048</v>
      </c>
      <c r="AA311" s="0" t="n">
        <v>0</v>
      </c>
      <c r="AB311" s="0" t="n">
        <v>13.53</v>
      </c>
      <c r="AC311" s="0" t="n">
        <v>0</v>
      </c>
      <c r="AD311" s="0" t="n">
        <v>0</v>
      </c>
      <c r="AE311" s="0" t="n">
        <v>0</v>
      </c>
      <c r="AF311" s="0" t="n">
        <v>1.95</v>
      </c>
      <c r="AG311" s="0" t="n">
        <v>0</v>
      </c>
      <c r="AH311" s="0" t="n">
        <v>0</v>
      </c>
      <c r="AI311" s="0" t="n">
        <v>1</v>
      </c>
      <c r="AJ311" s="0" t="n">
        <v>6.94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0.04</v>
      </c>
      <c r="AU311" s="0" t="s">
        <v>469</v>
      </c>
      <c r="AV311" s="0" t="n">
        <v>0</v>
      </c>
      <c r="AW311" s="0" t="n">
        <v>2</v>
      </c>
      <c r="AX311" s="0" t="n">
        <v>144625192</v>
      </c>
      <c r="AY311" s="0" t="n">
        <v>1</v>
      </c>
      <c r="AZ311" s="0" t="n">
        <v>0</v>
      </c>
      <c r="BA311" s="0" t="n">
        <v>332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304</f>
        <v>0.048</v>
      </c>
      <c r="CY311" s="0" t="n">
        <f aca="false">AB311</f>
        <v>13.53</v>
      </c>
      <c r="CZ311" s="0" t="n">
        <f aca="false">AF311</f>
        <v>1.95</v>
      </c>
      <c r="DA311" s="0" t="n">
        <f aca="false">AJ311</f>
        <v>6.94</v>
      </c>
      <c r="DB311" s="0" t="n">
        <v>0</v>
      </c>
    </row>
    <row r="312" customFormat="false" ht="12.75" hidden="false" customHeight="false" outlineLevel="0" collapsed="false">
      <c r="A312" s="0" t="n">
        <f aca="false">ROW(Source!A304)</f>
        <v>304</v>
      </c>
      <c r="B312" s="0" t="n">
        <v>144623945</v>
      </c>
      <c r="C312" s="0" t="n">
        <v>144625173</v>
      </c>
      <c r="D312" s="0" t="n">
        <v>115113369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94</v>
      </c>
      <c r="J312" s="0" t="s">
        <v>995</v>
      </c>
      <c r="K312" s="0" t="s">
        <v>996</v>
      </c>
      <c r="L312" s="0" t="n">
        <v>1346</v>
      </c>
      <c r="N312" s="0" t="n">
        <v>1009</v>
      </c>
      <c r="O312" s="0" t="s">
        <v>304</v>
      </c>
      <c r="P312" s="0" t="s">
        <v>304</v>
      </c>
      <c r="Q312" s="0" t="n">
        <v>1</v>
      </c>
      <c r="W312" s="0" t="n">
        <v>0</v>
      </c>
      <c r="X312" s="0" t="n">
        <v>-1684218951</v>
      </c>
      <c r="Y312" s="0" t="n">
        <v>0.04</v>
      </c>
      <c r="AA312" s="0" t="n">
        <v>247.27</v>
      </c>
      <c r="AB312" s="0" t="n">
        <v>0</v>
      </c>
      <c r="AC312" s="0" t="n">
        <v>0</v>
      </c>
      <c r="AD312" s="0" t="n">
        <v>0</v>
      </c>
      <c r="AE312" s="0" t="n">
        <v>35.63</v>
      </c>
      <c r="AF312" s="0" t="n">
        <v>0</v>
      </c>
      <c r="AG312" s="0" t="n">
        <v>0</v>
      </c>
      <c r="AH312" s="0" t="n">
        <v>0</v>
      </c>
      <c r="AI312" s="0" t="n">
        <v>6.94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4</v>
      </c>
      <c r="AV312" s="0" t="n">
        <v>0</v>
      </c>
      <c r="AW312" s="0" t="n">
        <v>2</v>
      </c>
      <c r="AX312" s="0" t="n">
        <v>144625193</v>
      </c>
      <c r="AY312" s="0" t="n">
        <v>1</v>
      </c>
      <c r="AZ312" s="0" t="n">
        <v>0</v>
      </c>
      <c r="BA312" s="0" t="n">
        <v>333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304</f>
        <v>0.04</v>
      </c>
      <c r="CY312" s="0" t="n">
        <f aca="false">AA312</f>
        <v>247.27</v>
      </c>
      <c r="CZ312" s="0" t="n">
        <f aca="false">AE312</f>
        <v>35.63</v>
      </c>
      <c r="DA312" s="0" t="n">
        <f aca="false">AI312</f>
        <v>6.94</v>
      </c>
      <c r="DB312" s="0" t="n">
        <v>0</v>
      </c>
    </row>
    <row r="313" customFormat="false" ht="12.75" hidden="false" customHeight="false" outlineLevel="0" collapsed="false">
      <c r="A313" s="0" t="n">
        <f aca="false">ROW(Source!A304)</f>
        <v>304</v>
      </c>
      <c r="B313" s="0" t="n">
        <v>144623945</v>
      </c>
      <c r="C313" s="0" t="n">
        <v>144625173</v>
      </c>
      <c r="D313" s="0" t="n">
        <v>115078454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971</v>
      </c>
      <c r="J313" s="0" t="s">
        <v>972</v>
      </c>
      <c r="K313" s="0" t="s">
        <v>973</v>
      </c>
      <c r="L313" s="0" t="n">
        <v>1346</v>
      </c>
      <c r="N313" s="0" t="n">
        <v>1009</v>
      </c>
      <c r="O313" s="0" t="s">
        <v>304</v>
      </c>
      <c r="P313" s="0" t="s">
        <v>304</v>
      </c>
      <c r="Q313" s="0" t="n">
        <v>1</v>
      </c>
      <c r="W313" s="0" t="n">
        <v>0</v>
      </c>
      <c r="X313" s="0" t="n">
        <v>-1805244997</v>
      </c>
      <c r="Y313" s="0" t="n">
        <v>0.07</v>
      </c>
      <c r="AA313" s="0" t="n">
        <v>73.36</v>
      </c>
      <c r="AB313" s="0" t="n">
        <v>0</v>
      </c>
      <c r="AC313" s="0" t="n">
        <v>0</v>
      </c>
      <c r="AD313" s="0" t="n">
        <v>0</v>
      </c>
      <c r="AE313" s="0" t="n">
        <v>10.57</v>
      </c>
      <c r="AF313" s="0" t="n">
        <v>0</v>
      </c>
      <c r="AG313" s="0" t="n">
        <v>0</v>
      </c>
      <c r="AH313" s="0" t="n">
        <v>0</v>
      </c>
      <c r="AI313" s="0" t="n">
        <v>6.94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07</v>
      </c>
      <c r="AV313" s="0" t="n">
        <v>0</v>
      </c>
      <c r="AW313" s="0" t="n">
        <v>2</v>
      </c>
      <c r="AX313" s="0" t="n">
        <v>144625194</v>
      </c>
      <c r="AY313" s="0" t="n">
        <v>1</v>
      </c>
      <c r="AZ313" s="0" t="n">
        <v>0</v>
      </c>
      <c r="BA313" s="0" t="n">
        <v>334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304</f>
        <v>0.07</v>
      </c>
      <c r="CY313" s="0" t="n">
        <f aca="false">AA313</f>
        <v>73.36</v>
      </c>
      <c r="CZ313" s="0" t="n">
        <f aca="false">AE313</f>
        <v>10.57</v>
      </c>
      <c r="DA313" s="0" t="n">
        <f aca="false">AI313</f>
        <v>6.94</v>
      </c>
      <c r="DB313" s="0" t="n">
        <v>0</v>
      </c>
    </row>
    <row r="314" customFormat="false" ht="12.75" hidden="false" customHeight="false" outlineLevel="0" collapsed="false">
      <c r="A314" s="0" t="n">
        <f aca="false">ROW(Source!A304)</f>
        <v>304</v>
      </c>
      <c r="B314" s="0" t="n">
        <v>144623945</v>
      </c>
      <c r="C314" s="0" t="n">
        <v>144625173</v>
      </c>
      <c r="D314" s="0" t="n">
        <v>115113368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997</v>
      </c>
      <c r="J314" s="0" t="s">
        <v>998</v>
      </c>
      <c r="K314" s="0" t="s">
        <v>999</v>
      </c>
      <c r="L314" s="0" t="n">
        <v>1346</v>
      </c>
      <c r="N314" s="0" t="n">
        <v>1009</v>
      </c>
      <c r="O314" s="0" t="s">
        <v>304</v>
      </c>
      <c r="P314" s="0" t="s">
        <v>304</v>
      </c>
      <c r="Q314" s="0" t="n">
        <v>1</v>
      </c>
      <c r="W314" s="0" t="n">
        <v>0</v>
      </c>
      <c r="X314" s="0" t="n">
        <v>1520017116</v>
      </c>
      <c r="Y314" s="0" t="n">
        <v>0.008</v>
      </c>
      <c r="AA314" s="0" t="n">
        <v>79.81</v>
      </c>
      <c r="AB314" s="0" t="n">
        <v>0</v>
      </c>
      <c r="AC314" s="0" t="n">
        <v>0</v>
      </c>
      <c r="AD314" s="0" t="n">
        <v>0</v>
      </c>
      <c r="AE314" s="0" t="n">
        <v>11.5</v>
      </c>
      <c r="AF314" s="0" t="n">
        <v>0</v>
      </c>
      <c r="AG314" s="0" t="n">
        <v>0</v>
      </c>
      <c r="AH314" s="0" t="n">
        <v>0</v>
      </c>
      <c r="AI314" s="0" t="n">
        <v>6.94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0.008</v>
      </c>
      <c r="AV314" s="0" t="n">
        <v>0</v>
      </c>
      <c r="AW314" s="0" t="n">
        <v>2</v>
      </c>
      <c r="AX314" s="0" t="n">
        <v>144625195</v>
      </c>
      <c r="AY314" s="0" t="n">
        <v>1</v>
      </c>
      <c r="AZ314" s="0" t="n">
        <v>0</v>
      </c>
      <c r="BA314" s="0" t="n">
        <v>335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304</f>
        <v>0.008</v>
      </c>
      <c r="CY314" s="0" t="n">
        <f aca="false">AA314</f>
        <v>79.81</v>
      </c>
      <c r="CZ314" s="0" t="n">
        <f aca="false">AE314</f>
        <v>11.5</v>
      </c>
      <c r="DA314" s="0" t="n">
        <f aca="false">AI314</f>
        <v>6.94</v>
      </c>
      <c r="DB314" s="0" t="n">
        <v>0</v>
      </c>
    </row>
    <row r="315" customFormat="false" ht="12.75" hidden="false" customHeight="false" outlineLevel="0" collapsed="false">
      <c r="A315" s="0" t="n">
        <f aca="false">ROW(Source!A304)</f>
        <v>304</v>
      </c>
      <c r="B315" s="0" t="n">
        <v>144623945</v>
      </c>
      <c r="C315" s="0" t="n">
        <v>144625173</v>
      </c>
      <c r="D315" s="0" t="n">
        <v>115112975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1000</v>
      </c>
      <c r="J315" s="0" t="s">
        <v>1001</v>
      </c>
      <c r="K315" s="0" t="s">
        <v>905</v>
      </c>
      <c r="L315" s="0" t="n">
        <v>1346</v>
      </c>
      <c r="N315" s="0" t="n">
        <v>1009</v>
      </c>
      <c r="O315" s="0" t="s">
        <v>304</v>
      </c>
      <c r="P315" s="0" t="s">
        <v>304</v>
      </c>
      <c r="Q315" s="0" t="n">
        <v>1</v>
      </c>
      <c r="W315" s="0" t="n">
        <v>0</v>
      </c>
      <c r="X315" s="0" t="n">
        <v>-1924582973</v>
      </c>
      <c r="Y315" s="0" t="n">
        <v>0.049</v>
      </c>
      <c r="AA315" s="0" t="n">
        <v>62.74</v>
      </c>
      <c r="AB315" s="0" t="n">
        <v>0</v>
      </c>
      <c r="AC315" s="0" t="n">
        <v>0</v>
      </c>
      <c r="AD315" s="0" t="n">
        <v>0</v>
      </c>
      <c r="AE315" s="0" t="n">
        <v>9.04</v>
      </c>
      <c r="AF315" s="0" t="n">
        <v>0</v>
      </c>
      <c r="AG315" s="0" t="n">
        <v>0</v>
      </c>
      <c r="AH315" s="0" t="n">
        <v>0</v>
      </c>
      <c r="AI315" s="0" t="n">
        <v>6.94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049</v>
      </c>
      <c r="AV315" s="0" t="n">
        <v>0</v>
      </c>
      <c r="AW315" s="0" t="n">
        <v>2</v>
      </c>
      <c r="AX315" s="0" t="n">
        <v>144625196</v>
      </c>
      <c r="AY315" s="0" t="n">
        <v>1</v>
      </c>
      <c r="AZ315" s="0" t="n">
        <v>0</v>
      </c>
      <c r="BA315" s="0" t="n">
        <v>336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304</f>
        <v>0.049</v>
      </c>
      <c r="CY315" s="0" t="n">
        <f aca="false">AA315</f>
        <v>62.74</v>
      </c>
      <c r="CZ315" s="0" t="n">
        <f aca="false">AE315</f>
        <v>9.04</v>
      </c>
      <c r="DA315" s="0" t="n">
        <f aca="false">AI315</f>
        <v>6.94</v>
      </c>
      <c r="DB315" s="0" t="n">
        <v>0</v>
      </c>
    </row>
    <row r="316" customFormat="false" ht="12.75" hidden="false" customHeight="false" outlineLevel="0" collapsed="false">
      <c r="A316" s="0" t="n">
        <f aca="false">ROW(Source!A304)</f>
        <v>304</v>
      </c>
      <c r="B316" s="0" t="n">
        <v>144623945</v>
      </c>
      <c r="C316" s="0" t="n">
        <v>144625173</v>
      </c>
      <c r="D316" s="0" t="n">
        <v>115306301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980</v>
      </c>
      <c r="J316" s="0" t="s">
        <v>981</v>
      </c>
      <c r="K316" s="0" t="s">
        <v>982</v>
      </c>
      <c r="L316" s="0" t="n">
        <v>1346</v>
      </c>
      <c r="N316" s="0" t="n">
        <v>1009</v>
      </c>
      <c r="O316" s="0" t="s">
        <v>304</v>
      </c>
      <c r="P316" s="0" t="s">
        <v>304</v>
      </c>
      <c r="Q316" s="0" t="n">
        <v>1</v>
      </c>
      <c r="W316" s="0" t="n">
        <v>0</v>
      </c>
      <c r="X316" s="0" t="n">
        <v>326289475</v>
      </c>
      <c r="Y316" s="0" t="n">
        <v>0.054</v>
      </c>
      <c r="AA316" s="0" t="n">
        <v>198.48</v>
      </c>
      <c r="AB316" s="0" t="n">
        <v>0</v>
      </c>
      <c r="AC316" s="0" t="n">
        <v>0</v>
      </c>
      <c r="AD316" s="0" t="n">
        <v>0</v>
      </c>
      <c r="AE316" s="0" t="n">
        <v>28.6</v>
      </c>
      <c r="AF316" s="0" t="n">
        <v>0</v>
      </c>
      <c r="AG316" s="0" t="n">
        <v>0</v>
      </c>
      <c r="AH316" s="0" t="n">
        <v>0</v>
      </c>
      <c r="AI316" s="0" t="n">
        <v>6.94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054</v>
      </c>
      <c r="AV316" s="0" t="n">
        <v>0</v>
      </c>
      <c r="AW316" s="0" t="n">
        <v>2</v>
      </c>
      <c r="AX316" s="0" t="n">
        <v>144625197</v>
      </c>
      <c r="AY316" s="0" t="n">
        <v>1</v>
      </c>
      <c r="AZ316" s="0" t="n">
        <v>0</v>
      </c>
      <c r="BA316" s="0" t="n">
        <v>337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304</f>
        <v>0.054</v>
      </c>
      <c r="CY316" s="0" t="n">
        <f aca="false">AA316</f>
        <v>198.48</v>
      </c>
      <c r="CZ316" s="0" t="n">
        <f aca="false">AE316</f>
        <v>28.6</v>
      </c>
      <c r="DA316" s="0" t="n">
        <f aca="false">AI316</f>
        <v>6.94</v>
      </c>
      <c r="DB316" s="0" t="n">
        <v>0</v>
      </c>
    </row>
    <row r="317" customFormat="false" ht="12.75" hidden="false" customHeight="false" outlineLevel="0" collapsed="false">
      <c r="A317" s="0" t="n">
        <f aca="false">ROW(Source!A304)</f>
        <v>304</v>
      </c>
      <c r="B317" s="0" t="n">
        <v>144623945</v>
      </c>
      <c r="C317" s="0" t="n">
        <v>144625173</v>
      </c>
      <c r="D317" s="0" t="n">
        <v>115322020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1002</v>
      </c>
      <c r="J317" s="0" t="s">
        <v>1003</v>
      </c>
      <c r="K317" s="0" t="s">
        <v>1004</v>
      </c>
      <c r="L317" s="0" t="n">
        <v>1346</v>
      </c>
      <c r="N317" s="0" t="n">
        <v>1009</v>
      </c>
      <c r="O317" s="0" t="s">
        <v>304</v>
      </c>
      <c r="P317" s="0" t="s">
        <v>304</v>
      </c>
      <c r="Q317" s="0" t="n">
        <v>1</v>
      </c>
      <c r="W317" s="0" t="n">
        <v>0</v>
      </c>
      <c r="X317" s="0" t="n">
        <v>-561525161</v>
      </c>
      <c r="Y317" s="0" t="n">
        <v>0.004</v>
      </c>
      <c r="AA317" s="0" t="n">
        <v>923.37</v>
      </c>
      <c r="AB317" s="0" t="n">
        <v>0</v>
      </c>
      <c r="AC317" s="0" t="n">
        <v>0</v>
      </c>
      <c r="AD317" s="0" t="n">
        <v>0</v>
      </c>
      <c r="AE317" s="0" t="n">
        <v>133.05</v>
      </c>
      <c r="AF317" s="0" t="n">
        <v>0</v>
      </c>
      <c r="AG317" s="0" t="n">
        <v>0</v>
      </c>
      <c r="AH317" s="0" t="n">
        <v>0</v>
      </c>
      <c r="AI317" s="0" t="n">
        <v>6.94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0.004</v>
      </c>
      <c r="AV317" s="0" t="n">
        <v>0</v>
      </c>
      <c r="AW317" s="0" t="n">
        <v>2</v>
      </c>
      <c r="AX317" s="0" t="n">
        <v>144625198</v>
      </c>
      <c r="AY317" s="0" t="n">
        <v>1</v>
      </c>
      <c r="AZ317" s="0" t="n">
        <v>0</v>
      </c>
      <c r="BA317" s="0" t="n">
        <v>338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304</f>
        <v>0.004</v>
      </c>
      <c r="CY317" s="0" t="n">
        <f aca="false">AA317</f>
        <v>923.37</v>
      </c>
      <c r="CZ317" s="0" t="n">
        <f aca="false">AE317</f>
        <v>133.05</v>
      </c>
      <c r="DA317" s="0" t="n">
        <f aca="false">AI317</f>
        <v>6.94</v>
      </c>
      <c r="DB317" s="0" t="n">
        <v>0</v>
      </c>
    </row>
    <row r="318" customFormat="false" ht="12.75" hidden="false" customHeight="false" outlineLevel="0" collapsed="false">
      <c r="A318" s="0" t="n">
        <f aca="false">ROW(Source!A304)</f>
        <v>304</v>
      </c>
      <c r="B318" s="0" t="n">
        <v>144623945</v>
      </c>
      <c r="C318" s="0" t="n">
        <v>144625173</v>
      </c>
      <c r="D318" s="0" t="n">
        <v>115307377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983</v>
      </c>
      <c r="J318" s="0" t="s">
        <v>984</v>
      </c>
      <c r="K318" s="0" t="s">
        <v>985</v>
      </c>
      <c r="L318" s="0" t="n">
        <v>1346</v>
      </c>
      <c r="N318" s="0" t="n">
        <v>1009</v>
      </c>
      <c r="O318" s="0" t="s">
        <v>304</v>
      </c>
      <c r="P318" s="0" t="s">
        <v>304</v>
      </c>
      <c r="Q318" s="0" t="n">
        <v>1</v>
      </c>
      <c r="W318" s="0" t="n">
        <v>0</v>
      </c>
      <c r="X318" s="0" t="n">
        <v>295609945</v>
      </c>
      <c r="Y318" s="0" t="n">
        <v>0.08</v>
      </c>
      <c r="AA318" s="0" t="n">
        <v>210.98</v>
      </c>
      <c r="AB318" s="0" t="n">
        <v>0</v>
      </c>
      <c r="AC318" s="0" t="n">
        <v>0</v>
      </c>
      <c r="AD318" s="0" t="n">
        <v>0</v>
      </c>
      <c r="AE318" s="0" t="n">
        <v>30.4</v>
      </c>
      <c r="AF318" s="0" t="n">
        <v>0</v>
      </c>
      <c r="AG318" s="0" t="n">
        <v>0</v>
      </c>
      <c r="AH318" s="0" t="n">
        <v>0</v>
      </c>
      <c r="AI318" s="0" t="n">
        <v>6.94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0.08</v>
      </c>
      <c r="AV318" s="0" t="n">
        <v>0</v>
      </c>
      <c r="AW318" s="0" t="n">
        <v>2</v>
      </c>
      <c r="AX318" s="0" t="n">
        <v>144625199</v>
      </c>
      <c r="AY318" s="0" t="n">
        <v>1</v>
      </c>
      <c r="AZ318" s="0" t="n">
        <v>0</v>
      </c>
      <c r="BA318" s="0" t="n">
        <v>339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304</f>
        <v>0.08</v>
      </c>
      <c r="CY318" s="0" t="n">
        <f aca="false">AA318</f>
        <v>210.98</v>
      </c>
      <c r="CZ318" s="0" t="n">
        <f aca="false">AE318</f>
        <v>30.4</v>
      </c>
      <c r="DA318" s="0" t="n">
        <f aca="false">AI318</f>
        <v>6.94</v>
      </c>
      <c r="DB318" s="0" t="n">
        <v>0</v>
      </c>
    </row>
    <row r="319" customFormat="false" ht="12.75" hidden="false" customHeight="false" outlineLevel="0" collapsed="false">
      <c r="A319" s="0" t="n">
        <f aca="false">ROW(Source!A304)</f>
        <v>304</v>
      </c>
      <c r="B319" s="0" t="n">
        <v>144623945</v>
      </c>
      <c r="C319" s="0" t="n">
        <v>144625173</v>
      </c>
      <c r="D319" s="0" t="n">
        <v>115112976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961</v>
      </c>
      <c r="J319" s="0" t="s">
        <v>962</v>
      </c>
      <c r="K319" s="0" t="s">
        <v>963</v>
      </c>
      <c r="L319" s="0" t="n">
        <v>1355</v>
      </c>
      <c r="N319" s="0" t="n">
        <v>1010</v>
      </c>
      <c r="O319" s="0" t="s">
        <v>148</v>
      </c>
      <c r="P319" s="0" t="s">
        <v>148</v>
      </c>
      <c r="Q319" s="0" t="n">
        <v>100</v>
      </c>
      <c r="W319" s="0" t="n">
        <v>0</v>
      </c>
      <c r="X319" s="0" t="n">
        <v>628216102</v>
      </c>
      <c r="Y319" s="0" t="n">
        <v>0.014</v>
      </c>
      <c r="AA319" s="0" t="n">
        <v>596.84</v>
      </c>
      <c r="AB319" s="0" t="n">
        <v>0</v>
      </c>
      <c r="AC319" s="0" t="n">
        <v>0</v>
      </c>
      <c r="AD319" s="0" t="n">
        <v>0</v>
      </c>
      <c r="AE319" s="0" t="n">
        <v>86</v>
      </c>
      <c r="AF319" s="0" t="n">
        <v>0</v>
      </c>
      <c r="AG319" s="0" t="n">
        <v>0</v>
      </c>
      <c r="AH319" s="0" t="n">
        <v>0</v>
      </c>
      <c r="AI319" s="0" t="n">
        <v>6.94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0.014</v>
      </c>
      <c r="AV319" s="0" t="n">
        <v>0</v>
      </c>
      <c r="AW319" s="0" t="n">
        <v>2</v>
      </c>
      <c r="AX319" s="0" t="n">
        <v>144625200</v>
      </c>
      <c r="AY319" s="0" t="n">
        <v>1</v>
      </c>
      <c r="AZ319" s="0" t="n">
        <v>0</v>
      </c>
      <c r="BA319" s="0" t="n">
        <v>34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304</f>
        <v>0.014</v>
      </c>
      <c r="CY319" s="0" t="n">
        <f aca="false">AA319</f>
        <v>596.84</v>
      </c>
      <c r="CZ319" s="0" t="n">
        <f aca="false">AE319</f>
        <v>86</v>
      </c>
      <c r="DA319" s="0" t="n">
        <f aca="false">AI319</f>
        <v>6.94</v>
      </c>
      <c r="DB319" s="0" t="n">
        <v>0</v>
      </c>
    </row>
    <row r="320" customFormat="false" ht="12.75" hidden="false" customHeight="false" outlineLevel="0" collapsed="false">
      <c r="A320" s="0" t="n">
        <f aca="false">ROW(Source!A304)</f>
        <v>304</v>
      </c>
      <c r="B320" s="0" t="n">
        <v>144623945</v>
      </c>
      <c r="C320" s="0" t="n">
        <v>144625173</v>
      </c>
      <c r="D320" s="0" t="n">
        <v>115306302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1005</v>
      </c>
      <c r="J320" s="0" t="s">
        <v>1006</v>
      </c>
      <c r="K320" s="0" t="s">
        <v>1007</v>
      </c>
      <c r="L320" s="0" t="n">
        <v>1355</v>
      </c>
      <c r="N320" s="0" t="n">
        <v>1010</v>
      </c>
      <c r="O320" s="0" t="s">
        <v>148</v>
      </c>
      <c r="P320" s="0" t="s">
        <v>148</v>
      </c>
      <c r="Q320" s="0" t="n">
        <v>100</v>
      </c>
      <c r="W320" s="0" t="n">
        <v>0</v>
      </c>
      <c r="X320" s="0" t="n">
        <v>1720352221</v>
      </c>
      <c r="Y320" s="0" t="n">
        <v>0.41</v>
      </c>
      <c r="AA320" s="0" t="n">
        <v>437.22</v>
      </c>
      <c r="AB320" s="0" t="n">
        <v>0</v>
      </c>
      <c r="AC320" s="0" t="n">
        <v>0</v>
      </c>
      <c r="AD320" s="0" t="n">
        <v>0</v>
      </c>
      <c r="AE320" s="0" t="n">
        <v>63</v>
      </c>
      <c r="AF320" s="0" t="n">
        <v>0</v>
      </c>
      <c r="AG320" s="0" t="n">
        <v>0</v>
      </c>
      <c r="AH320" s="0" t="n">
        <v>0</v>
      </c>
      <c r="AI320" s="0" t="n">
        <v>6.94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41</v>
      </c>
      <c r="AV320" s="0" t="n">
        <v>0</v>
      </c>
      <c r="AW320" s="0" t="n">
        <v>2</v>
      </c>
      <c r="AX320" s="0" t="n">
        <v>144625201</v>
      </c>
      <c r="AY320" s="0" t="n">
        <v>1</v>
      </c>
      <c r="AZ320" s="0" t="n">
        <v>0</v>
      </c>
      <c r="BA320" s="0" t="n">
        <v>341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304</f>
        <v>0.41</v>
      </c>
      <c r="CY320" s="0" t="n">
        <f aca="false">AA320</f>
        <v>437.22</v>
      </c>
      <c r="CZ320" s="0" t="n">
        <f aca="false">AE320</f>
        <v>63</v>
      </c>
      <c r="DA320" s="0" t="n">
        <f aca="false">AI320</f>
        <v>6.94</v>
      </c>
      <c r="DB320" s="0" t="n">
        <v>0</v>
      </c>
    </row>
    <row r="321" customFormat="false" ht="12.75" hidden="false" customHeight="false" outlineLevel="0" collapsed="false">
      <c r="A321" s="0" t="n">
        <f aca="false">ROW(Source!A304)</f>
        <v>304</v>
      </c>
      <c r="B321" s="0" t="n">
        <v>144623945</v>
      </c>
      <c r="C321" s="0" t="n">
        <v>144625173</v>
      </c>
      <c r="D321" s="0" t="n">
        <v>115114082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1008</v>
      </c>
      <c r="J321" s="0" t="s">
        <v>1009</v>
      </c>
      <c r="K321" s="0" t="s">
        <v>1010</v>
      </c>
      <c r="L321" s="0" t="n">
        <v>1348</v>
      </c>
      <c r="N321" s="0" t="n">
        <v>1009</v>
      </c>
      <c r="O321" s="0" t="s">
        <v>207</v>
      </c>
      <c r="P321" s="0" t="s">
        <v>207</v>
      </c>
      <c r="Q321" s="0" t="n">
        <v>1000</v>
      </c>
      <c r="W321" s="0" t="n">
        <v>0</v>
      </c>
      <c r="X321" s="0" t="n">
        <v>-235579996</v>
      </c>
      <c r="Y321" s="0" t="n">
        <v>0.005</v>
      </c>
      <c r="AA321" s="0" t="n">
        <v>79810</v>
      </c>
      <c r="AB321" s="0" t="n">
        <v>0</v>
      </c>
      <c r="AC321" s="0" t="n">
        <v>0</v>
      </c>
      <c r="AD321" s="0" t="n">
        <v>0</v>
      </c>
      <c r="AE321" s="0" t="n">
        <v>11500</v>
      </c>
      <c r="AF321" s="0" t="n">
        <v>0</v>
      </c>
      <c r="AG321" s="0" t="n">
        <v>0</v>
      </c>
      <c r="AH321" s="0" t="n">
        <v>0</v>
      </c>
      <c r="AI321" s="0" t="n">
        <v>6.94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005</v>
      </c>
      <c r="AV321" s="0" t="n">
        <v>0</v>
      </c>
      <c r="AW321" s="0" t="n">
        <v>2</v>
      </c>
      <c r="AX321" s="0" t="n">
        <v>144625202</v>
      </c>
      <c r="AY321" s="0" t="n">
        <v>1</v>
      </c>
      <c r="AZ321" s="0" t="n">
        <v>0</v>
      </c>
      <c r="BA321" s="0" t="n">
        <v>342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304</f>
        <v>0.005</v>
      </c>
      <c r="CY321" s="0" t="n">
        <f aca="false">AA321</f>
        <v>79810</v>
      </c>
      <c r="CZ321" s="0" t="n">
        <f aca="false">AE321</f>
        <v>11500</v>
      </c>
      <c r="DA321" s="0" t="n">
        <f aca="false">AI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304)</f>
        <v>304</v>
      </c>
      <c r="B322" s="0" t="n">
        <v>144623945</v>
      </c>
      <c r="C322" s="0" t="n">
        <v>144625173</v>
      </c>
      <c r="D322" s="0" t="n">
        <v>115310380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1011</v>
      </c>
      <c r="J322" s="0" t="s">
        <v>1012</v>
      </c>
      <c r="K322" s="0" t="s">
        <v>1013</v>
      </c>
      <c r="L322" s="0" t="n">
        <v>1358</v>
      </c>
      <c r="N322" s="0" t="n">
        <v>1010</v>
      </c>
      <c r="O322" s="0" t="s">
        <v>341</v>
      </c>
      <c r="P322" s="0" t="s">
        <v>341</v>
      </c>
      <c r="Q322" s="0" t="n">
        <v>10</v>
      </c>
      <c r="W322" s="0" t="n">
        <v>0</v>
      </c>
      <c r="X322" s="0" t="n">
        <v>-887272278</v>
      </c>
      <c r="Y322" s="0" t="n">
        <v>0.1</v>
      </c>
      <c r="AA322" s="0" t="n">
        <v>270.66</v>
      </c>
      <c r="AB322" s="0" t="n">
        <v>0</v>
      </c>
      <c r="AC322" s="0" t="n">
        <v>0</v>
      </c>
      <c r="AD322" s="0" t="n">
        <v>0</v>
      </c>
      <c r="AE322" s="0" t="n">
        <v>39</v>
      </c>
      <c r="AF322" s="0" t="n">
        <v>0</v>
      </c>
      <c r="AG322" s="0" t="n">
        <v>0</v>
      </c>
      <c r="AH322" s="0" t="n">
        <v>0</v>
      </c>
      <c r="AI322" s="0" t="n">
        <v>6.94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1</v>
      </c>
      <c r="AV322" s="0" t="n">
        <v>0</v>
      </c>
      <c r="AW322" s="0" t="n">
        <v>2</v>
      </c>
      <c r="AX322" s="0" t="n">
        <v>144625203</v>
      </c>
      <c r="AY322" s="0" t="n">
        <v>1</v>
      </c>
      <c r="AZ322" s="0" t="n">
        <v>0</v>
      </c>
      <c r="BA322" s="0" t="n">
        <v>343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304</f>
        <v>0.1</v>
      </c>
      <c r="CY322" s="0" t="n">
        <f aca="false">AA322</f>
        <v>270.66</v>
      </c>
      <c r="CZ322" s="0" t="n">
        <f aca="false">AE322</f>
        <v>39</v>
      </c>
      <c r="DA322" s="0" t="n">
        <f aca="false">AI322</f>
        <v>6.94</v>
      </c>
      <c r="DB322" s="0" t="n">
        <v>0</v>
      </c>
    </row>
    <row r="323" customFormat="false" ht="12.75" hidden="false" customHeight="false" outlineLevel="0" collapsed="false">
      <c r="A323" s="0" t="n">
        <f aca="false">ROW(Source!A304)</f>
        <v>304</v>
      </c>
      <c r="B323" s="0" t="n">
        <v>144623945</v>
      </c>
      <c r="C323" s="0" t="n">
        <v>144625173</v>
      </c>
      <c r="D323" s="0" t="n">
        <v>115113370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1014</v>
      </c>
      <c r="J323" s="0" t="s">
        <v>1015</v>
      </c>
      <c r="K323" s="0" t="s">
        <v>1016</v>
      </c>
      <c r="L323" s="0" t="n">
        <v>1346</v>
      </c>
      <c r="N323" s="0" t="n">
        <v>1009</v>
      </c>
      <c r="O323" s="0" t="s">
        <v>304</v>
      </c>
      <c r="P323" s="0" t="s">
        <v>304</v>
      </c>
      <c r="Q323" s="0" t="n">
        <v>1</v>
      </c>
      <c r="W323" s="0" t="n">
        <v>0</v>
      </c>
      <c r="X323" s="0" t="n">
        <v>420849294</v>
      </c>
      <c r="Y323" s="0" t="n">
        <v>0.04</v>
      </c>
      <c r="AA323" s="0" t="n">
        <v>312.09</v>
      </c>
      <c r="AB323" s="0" t="n">
        <v>0</v>
      </c>
      <c r="AC323" s="0" t="n">
        <v>0</v>
      </c>
      <c r="AD323" s="0" t="n">
        <v>0</v>
      </c>
      <c r="AE323" s="0" t="n">
        <v>44.97</v>
      </c>
      <c r="AF323" s="0" t="n">
        <v>0</v>
      </c>
      <c r="AG323" s="0" t="n">
        <v>0</v>
      </c>
      <c r="AH323" s="0" t="n">
        <v>0</v>
      </c>
      <c r="AI323" s="0" t="n">
        <v>6.94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04</v>
      </c>
      <c r="AV323" s="0" t="n">
        <v>0</v>
      </c>
      <c r="AW323" s="0" t="n">
        <v>2</v>
      </c>
      <c r="AX323" s="0" t="n">
        <v>144625204</v>
      </c>
      <c r="AY323" s="0" t="n">
        <v>1</v>
      </c>
      <c r="AZ323" s="0" t="n">
        <v>0</v>
      </c>
      <c r="BA323" s="0" t="n">
        <v>344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304</f>
        <v>0.04</v>
      </c>
      <c r="CY323" s="0" t="n">
        <f aca="false">AA323</f>
        <v>312.09</v>
      </c>
      <c r="CZ323" s="0" t="n">
        <f aca="false">AE323</f>
        <v>44.97</v>
      </c>
      <c r="DA323" s="0" t="n">
        <f aca="false">AI323</f>
        <v>6.94</v>
      </c>
      <c r="DB323" s="0" t="n">
        <v>0</v>
      </c>
    </row>
    <row r="324" customFormat="false" ht="12.75" hidden="false" customHeight="false" outlineLevel="0" collapsed="false">
      <c r="A324" s="0" t="n">
        <f aca="false">ROW(Source!A304)</f>
        <v>304</v>
      </c>
      <c r="B324" s="0" t="n">
        <v>144623945</v>
      </c>
      <c r="C324" s="0" t="n">
        <v>144625173</v>
      </c>
      <c r="D324" s="0" t="n">
        <v>115274035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957</v>
      </c>
      <c r="J324" s="0" t="s">
        <v>958</v>
      </c>
      <c r="K324" s="0" t="s">
        <v>959</v>
      </c>
      <c r="L324" s="0" t="n">
        <v>1374</v>
      </c>
      <c r="N324" s="0" t="n">
        <v>1013</v>
      </c>
      <c r="O324" s="0" t="s">
        <v>960</v>
      </c>
      <c r="P324" s="0" t="s">
        <v>960</v>
      </c>
      <c r="Q324" s="0" t="n">
        <v>1</v>
      </c>
      <c r="W324" s="0" t="n">
        <v>0</v>
      </c>
      <c r="X324" s="0" t="n">
        <v>1223377994</v>
      </c>
      <c r="Y324" s="0" t="n">
        <v>0.98</v>
      </c>
      <c r="AA324" s="0" t="n">
        <v>6.94</v>
      </c>
      <c r="AB324" s="0" t="n">
        <v>0</v>
      </c>
      <c r="AC324" s="0" t="n">
        <v>0</v>
      </c>
      <c r="AD324" s="0" t="n">
        <v>0</v>
      </c>
      <c r="AE324" s="0" t="n">
        <v>1</v>
      </c>
      <c r="AF324" s="0" t="n">
        <v>0</v>
      </c>
      <c r="AG324" s="0" t="n">
        <v>0</v>
      </c>
      <c r="AH324" s="0" t="n">
        <v>0</v>
      </c>
      <c r="AI324" s="0" t="n">
        <v>6.94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98</v>
      </c>
      <c r="AV324" s="0" t="n">
        <v>0</v>
      </c>
      <c r="AW324" s="0" t="n">
        <v>2</v>
      </c>
      <c r="AX324" s="0" t="n">
        <v>144625205</v>
      </c>
      <c r="AY324" s="0" t="n">
        <v>1</v>
      </c>
      <c r="AZ324" s="0" t="n">
        <v>0</v>
      </c>
      <c r="BA324" s="0" t="n">
        <v>345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304</f>
        <v>0.98</v>
      </c>
      <c r="CY324" s="0" t="n">
        <f aca="false">AA324</f>
        <v>6.94</v>
      </c>
      <c r="CZ324" s="0" t="n">
        <f aca="false">AE324</f>
        <v>1</v>
      </c>
      <c r="DA324" s="0" t="n">
        <f aca="false">AI324</f>
        <v>6.94</v>
      </c>
      <c r="DB324" s="0" t="n">
        <v>0</v>
      </c>
    </row>
    <row r="325" customFormat="false" ht="12.75" hidden="false" customHeight="false" outlineLevel="0" collapsed="false">
      <c r="A325" s="0" t="n">
        <f aca="false">ROW(Source!A343)</f>
        <v>343</v>
      </c>
      <c r="B325" s="0" t="n">
        <v>144623945</v>
      </c>
      <c r="C325" s="0" t="n">
        <v>144707600</v>
      </c>
      <c r="D325" s="0" t="n">
        <v>47840717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824</v>
      </c>
      <c r="K325" s="0" t="s">
        <v>825</v>
      </c>
      <c r="L325" s="0" t="n">
        <v>1369</v>
      </c>
      <c r="N325" s="0" t="n">
        <v>1013</v>
      </c>
      <c r="O325" s="0" t="s">
        <v>663</v>
      </c>
      <c r="P325" s="0" t="s">
        <v>663</v>
      </c>
      <c r="Q325" s="0" t="n">
        <v>1</v>
      </c>
      <c r="W325" s="0" t="n">
        <v>0</v>
      </c>
      <c r="X325" s="0" t="n">
        <v>-1673341983</v>
      </c>
      <c r="Y325" s="0" t="n">
        <v>94.83</v>
      </c>
      <c r="AA325" s="0" t="n">
        <v>0</v>
      </c>
      <c r="AB325" s="0" t="n">
        <v>0</v>
      </c>
      <c r="AC325" s="0" t="n">
        <v>0</v>
      </c>
      <c r="AD325" s="0" t="n">
        <v>66.76</v>
      </c>
      <c r="AE325" s="0" t="n">
        <v>0</v>
      </c>
      <c r="AF325" s="0" t="n">
        <v>0</v>
      </c>
      <c r="AG325" s="0" t="n">
        <v>0</v>
      </c>
      <c r="AH325" s="0" t="n">
        <v>9.62</v>
      </c>
      <c r="AI325" s="0" t="n">
        <v>1</v>
      </c>
      <c r="AJ325" s="0" t="n">
        <v>1</v>
      </c>
      <c r="AK325" s="0" t="n">
        <v>1</v>
      </c>
      <c r="AL325" s="0" t="n">
        <v>6.94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94.83</v>
      </c>
      <c r="AV325" s="0" t="n">
        <v>1</v>
      </c>
      <c r="AW325" s="0" t="n">
        <v>2</v>
      </c>
      <c r="AX325" s="0" t="n">
        <v>144707616</v>
      </c>
      <c r="AY325" s="0" t="n">
        <v>1</v>
      </c>
      <c r="AZ325" s="0" t="n">
        <v>0</v>
      </c>
      <c r="BA325" s="0" t="n">
        <v>346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343</f>
        <v>94.83</v>
      </c>
      <c r="CY325" s="0" t="n">
        <f aca="false">AD325</f>
        <v>66.76</v>
      </c>
      <c r="CZ325" s="0" t="n">
        <f aca="false">AH325</f>
        <v>9.62</v>
      </c>
      <c r="DA325" s="0" t="n">
        <f aca="false">AL325</f>
        <v>6.94</v>
      </c>
      <c r="DB325" s="0" t="n">
        <v>0</v>
      </c>
    </row>
    <row r="326" customFormat="false" ht="12.75" hidden="false" customHeight="false" outlineLevel="0" collapsed="false">
      <c r="A326" s="0" t="n">
        <f aca="false">ROW(Source!A343)</f>
        <v>343</v>
      </c>
      <c r="B326" s="0" t="n">
        <v>144623945</v>
      </c>
      <c r="C326" s="0" t="n">
        <v>144707600</v>
      </c>
      <c r="D326" s="0" t="n">
        <v>121548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134</v>
      </c>
      <c r="K326" s="0" t="s">
        <v>664</v>
      </c>
      <c r="L326" s="0" t="n">
        <v>608254</v>
      </c>
      <c r="N326" s="0" t="n">
        <v>1013</v>
      </c>
      <c r="O326" s="0" t="s">
        <v>665</v>
      </c>
      <c r="P326" s="0" t="s">
        <v>665</v>
      </c>
      <c r="Q326" s="0" t="n">
        <v>1</v>
      </c>
      <c r="W326" s="0" t="n">
        <v>0</v>
      </c>
      <c r="X326" s="0" t="n">
        <v>-185737400</v>
      </c>
      <c r="Y326" s="0" t="n">
        <v>0.21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1</v>
      </c>
      <c r="AJ326" s="0" t="n">
        <v>1</v>
      </c>
      <c r="AK326" s="0" t="n">
        <v>6.94</v>
      </c>
      <c r="AL326" s="0" t="n">
        <v>1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0.21</v>
      </c>
      <c r="AV326" s="0" t="n">
        <v>2</v>
      </c>
      <c r="AW326" s="0" t="n">
        <v>2</v>
      </c>
      <c r="AX326" s="0" t="n">
        <v>144707617</v>
      </c>
      <c r="AY326" s="0" t="n">
        <v>1</v>
      </c>
      <c r="AZ326" s="0" t="n">
        <v>0</v>
      </c>
      <c r="BA326" s="0" t="n">
        <v>347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43</f>
        <v>0.21</v>
      </c>
      <c r="CY326" s="0" t="n">
        <f aca="false">AD326</f>
        <v>0</v>
      </c>
      <c r="CZ326" s="0" t="n">
        <f aca="false">AH326</f>
        <v>0</v>
      </c>
      <c r="DA326" s="0" t="n">
        <f aca="false">AL326</f>
        <v>1</v>
      </c>
      <c r="DB326" s="0" t="n">
        <v>0</v>
      </c>
    </row>
    <row r="327" customFormat="false" ht="12.75" hidden="false" customHeight="false" outlineLevel="0" collapsed="false">
      <c r="A327" s="0" t="n">
        <f aca="false">ROW(Source!A343)</f>
        <v>343</v>
      </c>
      <c r="B327" s="0" t="n">
        <v>144623945</v>
      </c>
      <c r="C327" s="0" t="n">
        <v>144707600</v>
      </c>
      <c r="D327" s="0" t="n">
        <v>115066410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693</v>
      </c>
      <c r="J327" s="0" t="s">
        <v>694</v>
      </c>
      <c r="K327" s="0" t="s">
        <v>695</v>
      </c>
      <c r="L327" s="0" t="n">
        <v>1368</v>
      </c>
      <c r="N327" s="0" t="n">
        <v>1011</v>
      </c>
      <c r="O327" s="0" t="s">
        <v>669</v>
      </c>
      <c r="P327" s="0" t="s">
        <v>669</v>
      </c>
      <c r="Q327" s="0" t="n">
        <v>1</v>
      </c>
      <c r="W327" s="0" t="n">
        <v>0</v>
      </c>
      <c r="X327" s="0" t="n">
        <v>341432456</v>
      </c>
      <c r="Y327" s="0" t="n">
        <v>0.21</v>
      </c>
      <c r="AA327" s="0" t="n">
        <v>0</v>
      </c>
      <c r="AB327" s="0" t="n">
        <v>216.94</v>
      </c>
      <c r="AC327" s="0" t="n">
        <v>13.5</v>
      </c>
      <c r="AD327" s="0" t="n">
        <v>0</v>
      </c>
      <c r="AE327" s="0" t="n">
        <v>0</v>
      </c>
      <c r="AF327" s="0" t="n">
        <v>31.26</v>
      </c>
      <c r="AG327" s="0" t="n">
        <v>13.5</v>
      </c>
      <c r="AH327" s="0" t="n">
        <v>0</v>
      </c>
      <c r="AI327" s="0" t="n">
        <v>1</v>
      </c>
      <c r="AJ327" s="0" t="n">
        <v>6.94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0.21</v>
      </c>
      <c r="AV327" s="0" t="n">
        <v>0</v>
      </c>
      <c r="AW327" s="0" t="n">
        <v>2</v>
      </c>
      <c r="AX327" s="0" t="n">
        <v>144707618</v>
      </c>
      <c r="AY327" s="0" t="n">
        <v>1</v>
      </c>
      <c r="AZ327" s="0" t="n">
        <v>0</v>
      </c>
      <c r="BA327" s="0" t="n">
        <v>348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43</f>
        <v>0.21</v>
      </c>
      <c r="CY327" s="0" t="n">
        <f aca="false">AB327</f>
        <v>216.94</v>
      </c>
      <c r="CZ327" s="0" t="n">
        <f aca="false">AF327</f>
        <v>31.26</v>
      </c>
      <c r="DA327" s="0" t="n">
        <f aca="false">AJ327</f>
        <v>6.94</v>
      </c>
      <c r="DB327" s="0" t="n">
        <v>0</v>
      </c>
    </row>
    <row r="328" customFormat="false" ht="12.75" hidden="false" customHeight="false" outlineLevel="0" collapsed="false">
      <c r="A328" s="0" t="n">
        <f aca="false">ROW(Source!A343)</f>
        <v>343</v>
      </c>
      <c r="B328" s="0" t="n">
        <v>144623945</v>
      </c>
      <c r="C328" s="0" t="n">
        <v>144707600</v>
      </c>
      <c r="D328" s="0" t="n">
        <v>115021185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891</v>
      </c>
      <c r="J328" s="0" t="s">
        <v>892</v>
      </c>
      <c r="K328" s="0" t="s">
        <v>893</v>
      </c>
      <c r="L328" s="0" t="n">
        <v>1368</v>
      </c>
      <c r="N328" s="0" t="n">
        <v>1011</v>
      </c>
      <c r="O328" s="0" t="s">
        <v>669</v>
      </c>
      <c r="P328" s="0" t="s">
        <v>669</v>
      </c>
      <c r="Q328" s="0" t="n">
        <v>1</v>
      </c>
      <c r="W328" s="0" t="n">
        <v>0</v>
      </c>
      <c r="X328" s="0" t="n">
        <v>733323170</v>
      </c>
      <c r="Y328" s="0" t="n">
        <v>4.58</v>
      </c>
      <c r="AA328" s="0" t="n">
        <v>0</v>
      </c>
      <c r="AB328" s="0" t="n">
        <v>56.21</v>
      </c>
      <c r="AC328" s="0" t="n">
        <v>0</v>
      </c>
      <c r="AD328" s="0" t="n">
        <v>0</v>
      </c>
      <c r="AE328" s="0" t="n">
        <v>0</v>
      </c>
      <c r="AF328" s="0" t="n">
        <v>8.1</v>
      </c>
      <c r="AG328" s="0" t="n">
        <v>0</v>
      </c>
      <c r="AH328" s="0" t="n">
        <v>0</v>
      </c>
      <c r="AI328" s="0" t="n">
        <v>1</v>
      </c>
      <c r="AJ328" s="0" t="n">
        <v>6.94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4.58</v>
      </c>
      <c r="AV328" s="0" t="n">
        <v>0</v>
      </c>
      <c r="AW328" s="0" t="n">
        <v>2</v>
      </c>
      <c r="AX328" s="0" t="n">
        <v>144707619</v>
      </c>
      <c r="AY328" s="0" t="n">
        <v>1</v>
      </c>
      <c r="AZ328" s="0" t="n">
        <v>0</v>
      </c>
      <c r="BA328" s="0" t="n">
        <v>349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43</f>
        <v>4.58</v>
      </c>
      <c r="CY328" s="0" t="n">
        <f aca="false">AB328</f>
        <v>56.21</v>
      </c>
      <c r="CZ328" s="0" t="n">
        <f aca="false">AF328</f>
        <v>8.1</v>
      </c>
      <c r="DA328" s="0" t="n">
        <f aca="false">AJ328</f>
        <v>6.94</v>
      </c>
      <c r="DB328" s="0" t="n">
        <v>0</v>
      </c>
    </row>
    <row r="329" customFormat="false" ht="12.75" hidden="false" customHeight="false" outlineLevel="0" collapsed="false">
      <c r="A329" s="0" t="n">
        <f aca="false">ROW(Source!A343)</f>
        <v>343</v>
      </c>
      <c r="B329" s="0" t="n">
        <v>144623945</v>
      </c>
      <c r="C329" s="0" t="n">
        <v>144707600</v>
      </c>
      <c r="D329" s="0" t="n">
        <v>115024678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1017</v>
      </c>
      <c r="J329" s="0" t="s">
        <v>1018</v>
      </c>
      <c r="K329" s="0" t="s">
        <v>1019</v>
      </c>
      <c r="L329" s="0" t="n">
        <v>1368</v>
      </c>
      <c r="N329" s="0" t="n">
        <v>1011</v>
      </c>
      <c r="O329" s="0" t="s">
        <v>669</v>
      </c>
      <c r="P329" s="0" t="s">
        <v>669</v>
      </c>
      <c r="Q329" s="0" t="n">
        <v>1</v>
      </c>
      <c r="W329" s="0" t="n">
        <v>0</v>
      </c>
      <c r="X329" s="0" t="n">
        <v>-1968003748</v>
      </c>
      <c r="Y329" s="0" t="n">
        <v>3.07</v>
      </c>
      <c r="AA329" s="0" t="n">
        <v>0</v>
      </c>
      <c r="AB329" s="0" t="n">
        <v>8.33</v>
      </c>
      <c r="AC329" s="0" t="n">
        <v>0</v>
      </c>
      <c r="AD329" s="0" t="n">
        <v>0</v>
      </c>
      <c r="AE329" s="0" t="n">
        <v>0</v>
      </c>
      <c r="AF329" s="0" t="n">
        <v>1.2</v>
      </c>
      <c r="AG329" s="0" t="n">
        <v>0</v>
      </c>
      <c r="AH329" s="0" t="n">
        <v>0</v>
      </c>
      <c r="AI329" s="0" t="n">
        <v>1</v>
      </c>
      <c r="AJ329" s="0" t="n">
        <v>6.94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3.07</v>
      </c>
      <c r="AV329" s="0" t="n">
        <v>0</v>
      </c>
      <c r="AW329" s="0" t="n">
        <v>2</v>
      </c>
      <c r="AX329" s="0" t="n">
        <v>144707620</v>
      </c>
      <c r="AY329" s="0" t="n">
        <v>1</v>
      </c>
      <c r="AZ329" s="0" t="n">
        <v>0</v>
      </c>
      <c r="BA329" s="0" t="n">
        <v>35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43</f>
        <v>3.07</v>
      </c>
      <c r="CY329" s="0" t="n">
        <f aca="false">AB329</f>
        <v>8.33</v>
      </c>
      <c r="CZ329" s="0" t="n">
        <f aca="false">AF329</f>
        <v>1.2</v>
      </c>
      <c r="DA329" s="0" t="n">
        <f aca="false">AJ329</f>
        <v>6.94</v>
      </c>
      <c r="DB329" s="0" t="n">
        <v>0</v>
      </c>
    </row>
    <row r="330" customFormat="false" ht="12.75" hidden="false" customHeight="false" outlineLevel="0" collapsed="false">
      <c r="A330" s="0" t="n">
        <f aca="false">ROW(Source!A343)</f>
        <v>343</v>
      </c>
      <c r="B330" s="0" t="n">
        <v>144623945</v>
      </c>
      <c r="C330" s="0" t="n">
        <v>144707600</v>
      </c>
      <c r="D330" s="0" t="n">
        <v>115016508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676</v>
      </c>
      <c r="J330" s="0" t="s">
        <v>677</v>
      </c>
      <c r="K330" s="0" t="s">
        <v>678</v>
      </c>
      <c r="L330" s="0" t="n">
        <v>1368</v>
      </c>
      <c r="N330" s="0" t="n">
        <v>1011</v>
      </c>
      <c r="O330" s="0" t="s">
        <v>669</v>
      </c>
      <c r="P330" s="0" t="s">
        <v>669</v>
      </c>
      <c r="Q330" s="0" t="n">
        <v>1</v>
      </c>
      <c r="W330" s="0" t="n">
        <v>0</v>
      </c>
      <c r="X330" s="0" t="n">
        <v>-365761310</v>
      </c>
      <c r="Y330" s="0" t="n">
        <v>0.21</v>
      </c>
      <c r="AA330" s="0" t="n">
        <v>0</v>
      </c>
      <c r="AB330" s="0" t="n">
        <v>604.96</v>
      </c>
      <c r="AC330" s="0" t="n">
        <v>11.6</v>
      </c>
      <c r="AD330" s="0" t="n">
        <v>0</v>
      </c>
      <c r="AE330" s="0" t="n">
        <v>0</v>
      </c>
      <c r="AF330" s="0" t="n">
        <v>87.17</v>
      </c>
      <c r="AG330" s="0" t="n">
        <v>11.6</v>
      </c>
      <c r="AH330" s="0" t="n">
        <v>0</v>
      </c>
      <c r="AI330" s="0" t="n">
        <v>1</v>
      </c>
      <c r="AJ330" s="0" t="n">
        <v>6.94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0.21</v>
      </c>
      <c r="AV330" s="0" t="n">
        <v>0</v>
      </c>
      <c r="AW330" s="0" t="n">
        <v>2</v>
      </c>
      <c r="AX330" s="0" t="n">
        <v>144707621</v>
      </c>
      <c r="AY330" s="0" t="n">
        <v>1</v>
      </c>
      <c r="AZ330" s="0" t="n">
        <v>0</v>
      </c>
      <c r="BA330" s="0" t="n">
        <v>351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43</f>
        <v>0.21</v>
      </c>
      <c r="CY330" s="0" t="n">
        <f aca="false">AB330</f>
        <v>604.96</v>
      </c>
      <c r="CZ330" s="0" t="n">
        <f aca="false">AF330</f>
        <v>87.17</v>
      </c>
      <c r="DA330" s="0" t="n">
        <f aca="false">AJ330</f>
        <v>6.94</v>
      </c>
      <c r="DB330" s="0" t="n">
        <v>0</v>
      </c>
    </row>
    <row r="331" customFormat="false" ht="12.75" hidden="false" customHeight="false" outlineLevel="0" collapsed="false">
      <c r="A331" s="0" t="n">
        <f aca="false">ROW(Source!A343)</f>
        <v>343</v>
      </c>
      <c r="B331" s="0" t="n">
        <v>144623945</v>
      </c>
      <c r="C331" s="0" t="n">
        <v>144707600</v>
      </c>
      <c r="D331" s="0" t="n">
        <v>115024662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1020</v>
      </c>
      <c r="J331" s="0" t="s">
        <v>1021</v>
      </c>
      <c r="K331" s="0" t="s">
        <v>1022</v>
      </c>
      <c r="L331" s="0" t="n">
        <v>1339</v>
      </c>
      <c r="N331" s="0" t="n">
        <v>1007</v>
      </c>
      <c r="O331" s="0" t="s">
        <v>259</v>
      </c>
      <c r="P331" s="0" t="s">
        <v>259</v>
      </c>
      <c r="Q331" s="0" t="n">
        <v>1</v>
      </c>
      <c r="W331" s="0" t="n">
        <v>0</v>
      </c>
      <c r="X331" s="0" t="n">
        <v>1057515723</v>
      </c>
      <c r="Y331" s="0" t="n">
        <v>0.51</v>
      </c>
      <c r="AA331" s="0" t="n">
        <v>43.17</v>
      </c>
      <c r="AB331" s="0" t="n">
        <v>0</v>
      </c>
      <c r="AC331" s="0" t="n">
        <v>0</v>
      </c>
      <c r="AD331" s="0" t="n">
        <v>0</v>
      </c>
      <c r="AE331" s="0" t="n">
        <v>6.22</v>
      </c>
      <c r="AF331" s="0" t="n">
        <v>0</v>
      </c>
      <c r="AG331" s="0" t="n">
        <v>0</v>
      </c>
      <c r="AH331" s="0" t="n">
        <v>0</v>
      </c>
      <c r="AI331" s="0" t="n">
        <v>6.94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0.51</v>
      </c>
      <c r="AV331" s="0" t="n">
        <v>0</v>
      </c>
      <c r="AW331" s="0" t="n">
        <v>2</v>
      </c>
      <c r="AX331" s="0" t="n">
        <v>144707622</v>
      </c>
      <c r="AY331" s="0" t="n">
        <v>1</v>
      </c>
      <c r="AZ331" s="0" t="n">
        <v>0</v>
      </c>
      <c r="BA331" s="0" t="n">
        <v>352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43</f>
        <v>0.51</v>
      </c>
      <c r="CY331" s="0" t="n">
        <f aca="false">AA331</f>
        <v>43.17</v>
      </c>
      <c r="CZ331" s="0" t="n">
        <f aca="false">AE331</f>
        <v>6.22</v>
      </c>
      <c r="DA331" s="0" t="n">
        <f aca="false">AI331</f>
        <v>6.94</v>
      </c>
      <c r="DB331" s="0" t="n">
        <v>0</v>
      </c>
    </row>
    <row r="332" customFormat="false" ht="12.75" hidden="false" customHeight="false" outlineLevel="0" collapsed="false">
      <c r="A332" s="0" t="n">
        <f aca="false">ROW(Source!A343)</f>
        <v>343</v>
      </c>
      <c r="B332" s="0" t="n">
        <v>144623945</v>
      </c>
      <c r="C332" s="0" t="n">
        <v>144707600</v>
      </c>
      <c r="D332" s="0" t="n">
        <v>115024901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861</v>
      </c>
      <c r="J332" s="0" t="s">
        <v>862</v>
      </c>
      <c r="K332" s="0" t="s">
        <v>863</v>
      </c>
      <c r="L332" s="0" t="n">
        <v>1348</v>
      </c>
      <c r="N332" s="0" t="n">
        <v>1009</v>
      </c>
      <c r="O332" s="0" t="s">
        <v>207</v>
      </c>
      <c r="P332" s="0" t="s">
        <v>207</v>
      </c>
      <c r="Q332" s="0" t="n">
        <v>1000</v>
      </c>
      <c r="W332" s="0" t="n">
        <v>0</v>
      </c>
      <c r="X332" s="0" t="n">
        <v>-2108242623</v>
      </c>
      <c r="Y332" s="0" t="n">
        <v>0.00011</v>
      </c>
      <c r="AA332" s="0" t="n">
        <v>104925.86</v>
      </c>
      <c r="AB332" s="0" t="n">
        <v>0</v>
      </c>
      <c r="AC332" s="0" t="n">
        <v>0</v>
      </c>
      <c r="AD332" s="0" t="n">
        <v>0</v>
      </c>
      <c r="AE332" s="0" t="n">
        <v>15119</v>
      </c>
      <c r="AF332" s="0" t="n">
        <v>0</v>
      </c>
      <c r="AG332" s="0" t="n">
        <v>0</v>
      </c>
      <c r="AH332" s="0" t="n">
        <v>0</v>
      </c>
      <c r="AI332" s="0" t="n">
        <v>6.94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0.00011</v>
      </c>
      <c r="AV332" s="0" t="n">
        <v>0</v>
      </c>
      <c r="AW332" s="0" t="n">
        <v>2</v>
      </c>
      <c r="AX332" s="0" t="n">
        <v>144707623</v>
      </c>
      <c r="AY332" s="0" t="n">
        <v>1</v>
      </c>
      <c r="AZ332" s="0" t="n">
        <v>0</v>
      </c>
      <c r="BA332" s="0" t="n">
        <v>353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43</f>
        <v>0.00011</v>
      </c>
      <c r="CY332" s="0" t="n">
        <f aca="false">AA332</f>
        <v>104925.86</v>
      </c>
      <c r="CZ332" s="0" t="n">
        <f aca="false">AE332</f>
        <v>15119</v>
      </c>
      <c r="DA332" s="0" t="n">
        <f aca="false">AI332</f>
        <v>6.94</v>
      </c>
      <c r="DB332" s="0" t="n">
        <v>0</v>
      </c>
    </row>
    <row r="333" customFormat="false" ht="12.75" hidden="false" customHeight="false" outlineLevel="0" collapsed="false">
      <c r="A333" s="0" t="n">
        <f aca="false">ROW(Source!A343)</f>
        <v>343</v>
      </c>
      <c r="B333" s="0" t="n">
        <v>144623945</v>
      </c>
      <c r="C333" s="0" t="n">
        <v>144707600</v>
      </c>
      <c r="D333" s="0" t="n">
        <v>115098924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864</v>
      </c>
      <c r="J333" s="0" t="s">
        <v>865</v>
      </c>
      <c r="K333" s="0" t="s">
        <v>866</v>
      </c>
      <c r="L333" s="0" t="n">
        <v>1348</v>
      </c>
      <c r="N333" s="0" t="n">
        <v>1009</v>
      </c>
      <c r="O333" s="0" t="s">
        <v>207</v>
      </c>
      <c r="P333" s="0" t="s">
        <v>207</v>
      </c>
      <c r="Q333" s="0" t="n">
        <v>1000</v>
      </c>
      <c r="W333" s="0" t="n">
        <v>0</v>
      </c>
      <c r="X333" s="0" t="n">
        <v>711304247</v>
      </c>
      <c r="Y333" s="0" t="n">
        <v>5E-005</v>
      </c>
      <c r="AA333" s="0" t="n">
        <v>117633</v>
      </c>
      <c r="AB333" s="0" t="n">
        <v>0</v>
      </c>
      <c r="AC333" s="0" t="n">
        <v>0</v>
      </c>
      <c r="AD333" s="0" t="n">
        <v>0</v>
      </c>
      <c r="AE333" s="0" t="n">
        <v>16950</v>
      </c>
      <c r="AF333" s="0" t="n">
        <v>0</v>
      </c>
      <c r="AG333" s="0" t="n">
        <v>0</v>
      </c>
      <c r="AH333" s="0" t="n">
        <v>0</v>
      </c>
      <c r="AI333" s="0" t="n">
        <v>6.94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5E-005</v>
      </c>
      <c r="AV333" s="0" t="n">
        <v>0</v>
      </c>
      <c r="AW333" s="0" t="n">
        <v>2</v>
      </c>
      <c r="AX333" s="0" t="n">
        <v>144707624</v>
      </c>
      <c r="AY333" s="0" t="n">
        <v>1</v>
      </c>
      <c r="AZ333" s="0" t="n">
        <v>0</v>
      </c>
      <c r="BA333" s="0" t="n">
        <v>354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43</f>
        <v>5E-005</v>
      </c>
      <c r="CY333" s="0" t="n">
        <f aca="false">AA333</f>
        <v>117633</v>
      </c>
      <c r="CZ333" s="0" t="n">
        <f aca="false">AE333</f>
        <v>16950</v>
      </c>
      <c r="DA333" s="0" t="n">
        <f aca="false">AI333</f>
        <v>6.94</v>
      </c>
      <c r="DB333" s="0" t="n">
        <v>0</v>
      </c>
    </row>
    <row r="334" customFormat="false" ht="12.75" hidden="false" customHeight="false" outlineLevel="0" collapsed="false">
      <c r="A334" s="0" t="n">
        <f aca="false">ROW(Source!A343)</f>
        <v>343</v>
      </c>
      <c r="B334" s="0" t="n">
        <v>144623945</v>
      </c>
      <c r="C334" s="0" t="n">
        <v>144707600</v>
      </c>
      <c r="D334" s="0" t="n">
        <v>115071666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1023</v>
      </c>
      <c r="J334" s="0" t="s">
        <v>1024</v>
      </c>
      <c r="K334" s="0" t="s">
        <v>1025</v>
      </c>
      <c r="L334" s="0" t="n">
        <v>1348</v>
      </c>
      <c r="N334" s="0" t="n">
        <v>1009</v>
      </c>
      <c r="O334" s="0" t="s">
        <v>207</v>
      </c>
      <c r="P334" s="0" t="s">
        <v>207</v>
      </c>
      <c r="Q334" s="0" t="n">
        <v>1000</v>
      </c>
      <c r="W334" s="0" t="n">
        <v>0</v>
      </c>
      <c r="X334" s="0" t="n">
        <v>-1356805252</v>
      </c>
      <c r="Y334" s="0" t="n">
        <v>0.0004</v>
      </c>
      <c r="AA334" s="0" t="n">
        <v>94106.4</v>
      </c>
      <c r="AB334" s="0" t="n">
        <v>0</v>
      </c>
      <c r="AC334" s="0" t="n">
        <v>0</v>
      </c>
      <c r="AD334" s="0" t="n">
        <v>0</v>
      </c>
      <c r="AE334" s="0" t="n">
        <v>13560</v>
      </c>
      <c r="AF334" s="0" t="n">
        <v>0</v>
      </c>
      <c r="AG334" s="0" t="n">
        <v>0</v>
      </c>
      <c r="AH334" s="0" t="n">
        <v>0</v>
      </c>
      <c r="AI334" s="0" t="n">
        <v>6.94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0.0004</v>
      </c>
      <c r="AV334" s="0" t="n">
        <v>0</v>
      </c>
      <c r="AW334" s="0" t="n">
        <v>2</v>
      </c>
      <c r="AX334" s="0" t="n">
        <v>144707625</v>
      </c>
      <c r="AY334" s="0" t="n">
        <v>1</v>
      </c>
      <c r="AZ334" s="0" t="n">
        <v>0</v>
      </c>
      <c r="BA334" s="0" t="n">
        <v>355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43</f>
        <v>0.0004</v>
      </c>
      <c r="CY334" s="0" t="n">
        <f aca="false">AA334</f>
        <v>94106.4</v>
      </c>
      <c r="CZ334" s="0" t="n">
        <f aca="false">AE334</f>
        <v>13560</v>
      </c>
      <c r="DA334" s="0" t="n">
        <f aca="false">AI334</f>
        <v>6.94</v>
      </c>
      <c r="DB334" s="0" t="n">
        <v>0</v>
      </c>
    </row>
    <row r="335" customFormat="false" ht="12.75" hidden="false" customHeight="false" outlineLevel="0" collapsed="false">
      <c r="A335" s="0" t="n">
        <f aca="false">ROW(Source!A343)</f>
        <v>343</v>
      </c>
      <c r="B335" s="0" t="n">
        <v>144623945</v>
      </c>
      <c r="C335" s="0" t="n">
        <v>144707600</v>
      </c>
      <c r="D335" s="0" t="n">
        <v>115040891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897</v>
      </c>
      <c r="J335" s="0" t="s">
        <v>898</v>
      </c>
      <c r="K335" s="0" t="s">
        <v>899</v>
      </c>
      <c r="L335" s="0" t="n">
        <v>1348</v>
      </c>
      <c r="N335" s="0" t="n">
        <v>1009</v>
      </c>
      <c r="O335" s="0" t="s">
        <v>207</v>
      </c>
      <c r="P335" s="0" t="s">
        <v>207</v>
      </c>
      <c r="Q335" s="0" t="n">
        <v>1000</v>
      </c>
      <c r="W335" s="0" t="n">
        <v>0</v>
      </c>
      <c r="X335" s="0" t="n">
        <v>1993187437</v>
      </c>
      <c r="Y335" s="0" t="n">
        <v>0.0019</v>
      </c>
      <c r="AA335" s="0" t="n">
        <v>71912.28</v>
      </c>
      <c r="AB335" s="0" t="n">
        <v>0</v>
      </c>
      <c r="AC335" s="0" t="n">
        <v>0</v>
      </c>
      <c r="AD335" s="0" t="n">
        <v>0</v>
      </c>
      <c r="AE335" s="0" t="n">
        <v>10362</v>
      </c>
      <c r="AF335" s="0" t="n">
        <v>0</v>
      </c>
      <c r="AG335" s="0" t="n">
        <v>0</v>
      </c>
      <c r="AH335" s="0" t="n">
        <v>0</v>
      </c>
      <c r="AI335" s="0" t="n">
        <v>6.94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0.0019</v>
      </c>
      <c r="AV335" s="0" t="n">
        <v>0</v>
      </c>
      <c r="AW335" s="0" t="n">
        <v>2</v>
      </c>
      <c r="AX335" s="0" t="n">
        <v>144707626</v>
      </c>
      <c r="AY335" s="0" t="n">
        <v>1</v>
      </c>
      <c r="AZ335" s="0" t="n">
        <v>0</v>
      </c>
      <c r="BA335" s="0" t="n">
        <v>356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43</f>
        <v>0.0019</v>
      </c>
      <c r="CY335" s="0" t="n">
        <f aca="false">AA335</f>
        <v>71912.28</v>
      </c>
      <c r="CZ335" s="0" t="n">
        <f aca="false">AE335</f>
        <v>10362</v>
      </c>
      <c r="DA335" s="0" t="n">
        <f aca="false">AI335</f>
        <v>6.94</v>
      </c>
      <c r="DB335" s="0" t="n">
        <v>0</v>
      </c>
    </row>
    <row r="336" customFormat="false" ht="12.75" hidden="false" customHeight="false" outlineLevel="0" collapsed="false">
      <c r="A336" s="0" t="n">
        <f aca="false">ROW(Source!A343)</f>
        <v>343</v>
      </c>
      <c r="B336" s="0" t="n">
        <v>144623945</v>
      </c>
      <c r="C336" s="0" t="n">
        <v>144707600</v>
      </c>
      <c r="D336" s="0" t="n">
        <v>115035976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1026</v>
      </c>
      <c r="J336" s="0" t="s">
        <v>1027</v>
      </c>
      <c r="K336" s="0" t="s">
        <v>1028</v>
      </c>
      <c r="L336" s="0" t="n">
        <v>1339</v>
      </c>
      <c r="N336" s="0" t="n">
        <v>1007</v>
      </c>
      <c r="O336" s="0" t="s">
        <v>259</v>
      </c>
      <c r="P336" s="0" t="s">
        <v>259</v>
      </c>
      <c r="Q336" s="0" t="n">
        <v>1</v>
      </c>
      <c r="W336" s="0" t="n">
        <v>0</v>
      </c>
      <c r="X336" s="0" t="n">
        <v>2105168692</v>
      </c>
      <c r="Y336" s="0" t="n">
        <v>0.23</v>
      </c>
      <c r="AA336" s="0" t="n">
        <v>267.26</v>
      </c>
      <c r="AB336" s="0" t="n">
        <v>0</v>
      </c>
      <c r="AC336" s="0" t="n">
        <v>0</v>
      </c>
      <c r="AD336" s="0" t="n">
        <v>0</v>
      </c>
      <c r="AE336" s="0" t="n">
        <v>38.51</v>
      </c>
      <c r="AF336" s="0" t="n">
        <v>0</v>
      </c>
      <c r="AG336" s="0" t="n">
        <v>0</v>
      </c>
      <c r="AH336" s="0" t="n">
        <v>0</v>
      </c>
      <c r="AI336" s="0" t="n">
        <v>6.94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0.23</v>
      </c>
      <c r="AV336" s="0" t="n">
        <v>0</v>
      </c>
      <c r="AW336" s="0" t="n">
        <v>2</v>
      </c>
      <c r="AX336" s="0" t="n">
        <v>144707627</v>
      </c>
      <c r="AY336" s="0" t="n">
        <v>1</v>
      </c>
      <c r="AZ336" s="0" t="n">
        <v>0</v>
      </c>
      <c r="BA336" s="0" t="n">
        <v>357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43</f>
        <v>0.23</v>
      </c>
      <c r="CY336" s="0" t="n">
        <f aca="false">AA336</f>
        <v>267.26</v>
      </c>
      <c r="CZ336" s="0" t="n">
        <f aca="false">AE336</f>
        <v>38.51</v>
      </c>
      <c r="DA336" s="0" t="n">
        <f aca="false">AI336</f>
        <v>6.94</v>
      </c>
      <c r="DB336" s="0" t="n">
        <v>0</v>
      </c>
    </row>
    <row r="337" customFormat="false" ht="12.75" hidden="false" customHeight="false" outlineLevel="0" collapsed="false">
      <c r="A337" s="0" t="n">
        <f aca="false">ROW(Source!A343)</f>
        <v>343</v>
      </c>
      <c r="B337" s="0" t="n">
        <v>144623945</v>
      </c>
      <c r="C337" s="0" t="n">
        <v>144707600</v>
      </c>
      <c r="D337" s="0" t="n">
        <v>115024899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873</v>
      </c>
      <c r="J337" s="0" t="s">
        <v>874</v>
      </c>
      <c r="K337" s="0" t="s">
        <v>875</v>
      </c>
      <c r="L337" s="0" t="n">
        <v>1346</v>
      </c>
      <c r="N337" s="0" t="n">
        <v>1009</v>
      </c>
      <c r="O337" s="0" t="s">
        <v>304</v>
      </c>
      <c r="P337" s="0" t="s">
        <v>304</v>
      </c>
      <c r="Q337" s="0" t="n">
        <v>1</v>
      </c>
      <c r="W337" s="0" t="n">
        <v>0</v>
      </c>
      <c r="X337" s="0" t="n">
        <v>-790383832</v>
      </c>
      <c r="Y337" s="0" t="n">
        <v>0.05</v>
      </c>
      <c r="AA337" s="0" t="n">
        <v>258.79</v>
      </c>
      <c r="AB337" s="0" t="n">
        <v>0</v>
      </c>
      <c r="AC337" s="0" t="n">
        <v>0</v>
      </c>
      <c r="AD337" s="0" t="n">
        <v>0</v>
      </c>
      <c r="AE337" s="0" t="n">
        <v>37.29</v>
      </c>
      <c r="AF337" s="0" t="n">
        <v>0</v>
      </c>
      <c r="AG337" s="0" t="n">
        <v>0</v>
      </c>
      <c r="AH337" s="0" t="n">
        <v>0</v>
      </c>
      <c r="AI337" s="0" t="n">
        <v>6.94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0.05</v>
      </c>
      <c r="AV337" s="0" t="n">
        <v>0</v>
      </c>
      <c r="AW337" s="0" t="n">
        <v>2</v>
      </c>
      <c r="AX337" s="0" t="n">
        <v>144707628</v>
      </c>
      <c r="AY337" s="0" t="n">
        <v>1</v>
      </c>
      <c r="AZ337" s="0" t="n">
        <v>0</v>
      </c>
      <c r="BA337" s="0" t="n">
        <v>358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43</f>
        <v>0.05</v>
      </c>
      <c r="CY337" s="0" t="n">
        <f aca="false">AA337</f>
        <v>258.79</v>
      </c>
      <c r="CZ337" s="0" t="n">
        <f aca="false">AE337</f>
        <v>37.29</v>
      </c>
      <c r="DA337" s="0" t="n">
        <f aca="false">AI337</f>
        <v>6.94</v>
      </c>
      <c r="DB337" s="0" t="n">
        <v>0</v>
      </c>
    </row>
    <row r="338" customFormat="false" ht="12.75" hidden="false" customHeight="false" outlineLevel="0" collapsed="false">
      <c r="A338" s="0" t="n">
        <f aca="false">ROW(Source!A343)</f>
        <v>343</v>
      </c>
      <c r="B338" s="0" t="n">
        <v>144623945</v>
      </c>
      <c r="C338" s="0" t="n">
        <v>144707600</v>
      </c>
      <c r="D338" s="0" t="n">
        <v>115551166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531</v>
      </c>
      <c r="J338" s="0" t="s">
        <v>533</v>
      </c>
      <c r="K338" s="0" t="s">
        <v>532</v>
      </c>
      <c r="L338" s="0" t="n">
        <v>1354</v>
      </c>
      <c r="N338" s="0" t="n">
        <v>1010</v>
      </c>
      <c r="O338" s="0" t="s">
        <v>355</v>
      </c>
      <c r="P338" s="0" t="s">
        <v>355</v>
      </c>
      <c r="Q338" s="0" t="n">
        <v>1</v>
      </c>
      <c r="W338" s="0" t="n">
        <v>0</v>
      </c>
      <c r="X338" s="0" t="n">
        <v>-1681294719</v>
      </c>
      <c r="Y338" s="0" t="n">
        <v>16</v>
      </c>
      <c r="AA338" s="0" t="n">
        <v>426.25</v>
      </c>
      <c r="AB338" s="0" t="n">
        <v>0</v>
      </c>
      <c r="AC338" s="0" t="n">
        <v>0</v>
      </c>
      <c r="AD338" s="0" t="n">
        <v>0</v>
      </c>
      <c r="AE338" s="0" t="n">
        <v>61.42</v>
      </c>
      <c r="AF338" s="0" t="n">
        <v>0</v>
      </c>
      <c r="AG338" s="0" t="n">
        <v>0</v>
      </c>
      <c r="AH338" s="0" t="n">
        <v>0</v>
      </c>
      <c r="AI338" s="0" t="n">
        <v>6.94</v>
      </c>
      <c r="AJ338" s="0" t="n">
        <v>1</v>
      </c>
      <c r="AK338" s="0" t="n">
        <v>1</v>
      </c>
      <c r="AL338" s="0" t="n">
        <v>1</v>
      </c>
      <c r="AN338" s="0" t="n">
        <v>1</v>
      </c>
      <c r="AO338" s="0" t="n">
        <v>0</v>
      </c>
      <c r="AP338" s="0" t="n">
        <v>0</v>
      </c>
      <c r="AQ338" s="0" t="n">
        <v>0</v>
      </c>
      <c r="AR338" s="0" t="n">
        <v>0</v>
      </c>
      <c r="AT338" s="0" t="n">
        <v>16</v>
      </c>
      <c r="AV338" s="0" t="n">
        <v>0</v>
      </c>
      <c r="AW338" s="0" t="n">
        <v>1</v>
      </c>
      <c r="AX338" s="0" t="n">
        <v>-1</v>
      </c>
      <c r="AY338" s="0" t="n">
        <v>0</v>
      </c>
      <c r="AZ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43</f>
        <v>16</v>
      </c>
      <c r="CY338" s="0" t="n">
        <f aca="false">AA338</f>
        <v>426.25</v>
      </c>
      <c r="CZ338" s="0" t="n">
        <f aca="false">AE338</f>
        <v>61.42</v>
      </c>
      <c r="DA338" s="0" t="n">
        <f aca="false">AI338</f>
        <v>6.94</v>
      </c>
      <c r="DB338" s="0" t="n">
        <v>0</v>
      </c>
    </row>
    <row r="339" customFormat="false" ht="12.75" hidden="false" customHeight="false" outlineLevel="0" collapsed="false">
      <c r="A339" s="0" t="n">
        <f aca="false">ROW(Source!A343)</f>
        <v>343</v>
      </c>
      <c r="B339" s="0" t="n">
        <v>144623945</v>
      </c>
      <c r="C339" s="0" t="n">
        <v>144707600</v>
      </c>
      <c r="D339" s="0" t="n">
        <v>115552478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1029</v>
      </c>
      <c r="J339" s="0" t="s">
        <v>1030</v>
      </c>
      <c r="K339" s="0" t="s">
        <v>1031</v>
      </c>
      <c r="L339" s="0" t="n">
        <v>1301</v>
      </c>
      <c r="N339" s="0" t="n">
        <v>102138004</v>
      </c>
      <c r="O339" s="0" t="s">
        <v>143</v>
      </c>
      <c r="P339" s="0" t="s">
        <v>143</v>
      </c>
      <c r="Q339" s="0" t="n">
        <v>1</v>
      </c>
      <c r="W339" s="0" t="n">
        <v>0</v>
      </c>
      <c r="X339" s="0" t="n">
        <v>-1807087747</v>
      </c>
      <c r="Y339" s="0" t="n">
        <v>100</v>
      </c>
      <c r="AA339" s="0" t="n">
        <v>247.83</v>
      </c>
      <c r="AB339" s="0" t="n">
        <v>0</v>
      </c>
      <c r="AC339" s="0" t="n">
        <v>0</v>
      </c>
      <c r="AD339" s="0" t="n">
        <v>0</v>
      </c>
      <c r="AE339" s="0" t="n">
        <v>35.71</v>
      </c>
      <c r="AF339" s="0" t="n">
        <v>0</v>
      </c>
      <c r="AG339" s="0" t="n">
        <v>0</v>
      </c>
      <c r="AH339" s="0" t="n">
        <v>0</v>
      </c>
      <c r="AI339" s="0" t="n">
        <v>6.94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100</v>
      </c>
      <c r="AV339" s="0" t="n">
        <v>0</v>
      </c>
      <c r="AW339" s="0" t="n">
        <v>2</v>
      </c>
      <c r="AX339" s="0" t="n">
        <v>144707630</v>
      </c>
      <c r="AY339" s="0" t="n">
        <v>1</v>
      </c>
      <c r="AZ339" s="0" t="n">
        <v>0</v>
      </c>
      <c r="BA339" s="0" t="n">
        <v>36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43</f>
        <v>100</v>
      </c>
      <c r="CY339" s="0" t="n">
        <f aca="false">AA339</f>
        <v>247.83</v>
      </c>
      <c r="CZ339" s="0" t="n">
        <f aca="false">AE339</f>
        <v>35.71</v>
      </c>
      <c r="DA339" s="0" t="n">
        <f aca="false">AI339</f>
        <v>6.94</v>
      </c>
      <c r="DB339" s="0" t="n">
        <v>0</v>
      </c>
    </row>
    <row r="340" customFormat="false" ht="12.75" hidden="false" customHeight="false" outlineLevel="0" collapsed="false">
      <c r="A340" s="0" t="n">
        <f aca="false">ROW(Source!A345)</f>
        <v>345</v>
      </c>
      <c r="B340" s="0" t="n">
        <v>144623945</v>
      </c>
      <c r="C340" s="0" t="n">
        <v>144707633</v>
      </c>
      <c r="D340" s="0" t="n">
        <v>47840717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824</v>
      </c>
      <c r="K340" s="0" t="s">
        <v>825</v>
      </c>
      <c r="L340" s="0" t="n">
        <v>1369</v>
      </c>
      <c r="N340" s="0" t="n">
        <v>1013</v>
      </c>
      <c r="O340" s="0" t="s">
        <v>663</v>
      </c>
      <c r="P340" s="0" t="s">
        <v>663</v>
      </c>
      <c r="Q340" s="0" t="n">
        <v>1</v>
      </c>
      <c r="W340" s="0" t="n">
        <v>0</v>
      </c>
      <c r="X340" s="0" t="n">
        <v>-1673341983</v>
      </c>
      <c r="Y340" s="0" t="n">
        <v>121.4</v>
      </c>
      <c r="AA340" s="0" t="n">
        <v>0</v>
      </c>
      <c r="AB340" s="0" t="n">
        <v>0</v>
      </c>
      <c r="AC340" s="0" t="n">
        <v>0</v>
      </c>
      <c r="AD340" s="0" t="n">
        <v>66.76</v>
      </c>
      <c r="AE340" s="0" t="n">
        <v>0</v>
      </c>
      <c r="AF340" s="0" t="n">
        <v>0</v>
      </c>
      <c r="AG340" s="0" t="n">
        <v>0</v>
      </c>
      <c r="AH340" s="0" t="n">
        <v>9.62</v>
      </c>
      <c r="AI340" s="0" t="n">
        <v>1</v>
      </c>
      <c r="AJ340" s="0" t="n">
        <v>1</v>
      </c>
      <c r="AK340" s="0" t="n">
        <v>1</v>
      </c>
      <c r="AL340" s="0" t="n">
        <v>6.94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121.4</v>
      </c>
      <c r="AV340" s="0" t="n">
        <v>1</v>
      </c>
      <c r="AW340" s="0" t="n">
        <v>2</v>
      </c>
      <c r="AX340" s="0" t="n">
        <v>144707649</v>
      </c>
      <c r="AY340" s="0" t="n">
        <v>1</v>
      </c>
      <c r="AZ340" s="0" t="n">
        <v>0</v>
      </c>
      <c r="BA340" s="0" t="n">
        <v>362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45</f>
        <v>60.7</v>
      </c>
      <c r="CY340" s="0" t="n">
        <f aca="false">AD340</f>
        <v>66.76</v>
      </c>
      <c r="CZ340" s="0" t="n">
        <f aca="false">AH340</f>
        <v>9.62</v>
      </c>
      <c r="DA340" s="0" t="n">
        <f aca="false">AL340</f>
        <v>6.94</v>
      </c>
      <c r="DB340" s="0" t="n">
        <v>0</v>
      </c>
    </row>
    <row r="341" customFormat="false" ht="12.75" hidden="false" customHeight="false" outlineLevel="0" collapsed="false">
      <c r="A341" s="0" t="n">
        <f aca="false">ROW(Source!A345)</f>
        <v>345</v>
      </c>
      <c r="B341" s="0" t="n">
        <v>144623945</v>
      </c>
      <c r="C341" s="0" t="n">
        <v>144707633</v>
      </c>
      <c r="D341" s="0" t="n">
        <v>121548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134</v>
      </c>
      <c r="K341" s="0" t="s">
        <v>664</v>
      </c>
      <c r="L341" s="0" t="n">
        <v>608254</v>
      </c>
      <c r="N341" s="0" t="n">
        <v>1013</v>
      </c>
      <c r="O341" s="0" t="s">
        <v>665</v>
      </c>
      <c r="P341" s="0" t="s">
        <v>665</v>
      </c>
      <c r="Q341" s="0" t="n">
        <v>1</v>
      </c>
      <c r="W341" s="0" t="n">
        <v>0</v>
      </c>
      <c r="X341" s="0" t="n">
        <v>-185737400</v>
      </c>
      <c r="Y341" s="0" t="n">
        <v>0.21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1</v>
      </c>
      <c r="AJ341" s="0" t="n">
        <v>1</v>
      </c>
      <c r="AK341" s="0" t="n">
        <v>6.94</v>
      </c>
      <c r="AL341" s="0" t="n">
        <v>1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0.21</v>
      </c>
      <c r="AV341" s="0" t="n">
        <v>2</v>
      </c>
      <c r="AW341" s="0" t="n">
        <v>2</v>
      </c>
      <c r="AX341" s="0" t="n">
        <v>144707650</v>
      </c>
      <c r="AY341" s="0" t="n">
        <v>1</v>
      </c>
      <c r="AZ341" s="0" t="n">
        <v>0</v>
      </c>
      <c r="BA341" s="0" t="n">
        <v>363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45</f>
        <v>0.105</v>
      </c>
      <c r="CY341" s="0" t="n">
        <f aca="false">AD341</f>
        <v>0</v>
      </c>
      <c r="CZ341" s="0" t="n">
        <f aca="false">AH341</f>
        <v>0</v>
      </c>
      <c r="DA341" s="0" t="n">
        <f aca="false">AL341</f>
        <v>1</v>
      </c>
      <c r="DB341" s="0" t="n">
        <v>0</v>
      </c>
    </row>
    <row r="342" customFormat="false" ht="12.75" hidden="false" customHeight="false" outlineLevel="0" collapsed="false">
      <c r="A342" s="0" t="n">
        <f aca="false">ROW(Source!A345)</f>
        <v>345</v>
      </c>
      <c r="B342" s="0" t="n">
        <v>144623945</v>
      </c>
      <c r="C342" s="0" t="n">
        <v>144707633</v>
      </c>
      <c r="D342" s="0" t="n">
        <v>115066410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693</v>
      </c>
      <c r="J342" s="0" t="s">
        <v>694</v>
      </c>
      <c r="K342" s="0" t="s">
        <v>695</v>
      </c>
      <c r="L342" s="0" t="n">
        <v>1368</v>
      </c>
      <c r="N342" s="0" t="n">
        <v>1011</v>
      </c>
      <c r="O342" s="0" t="s">
        <v>669</v>
      </c>
      <c r="P342" s="0" t="s">
        <v>669</v>
      </c>
      <c r="Q342" s="0" t="n">
        <v>1</v>
      </c>
      <c r="W342" s="0" t="n">
        <v>0</v>
      </c>
      <c r="X342" s="0" t="n">
        <v>341432456</v>
      </c>
      <c r="Y342" s="0" t="n">
        <v>0.21</v>
      </c>
      <c r="AA342" s="0" t="n">
        <v>0</v>
      </c>
      <c r="AB342" s="0" t="n">
        <v>216.94</v>
      </c>
      <c r="AC342" s="0" t="n">
        <v>13.5</v>
      </c>
      <c r="AD342" s="0" t="n">
        <v>0</v>
      </c>
      <c r="AE342" s="0" t="n">
        <v>0</v>
      </c>
      <c r="AF342" s="0" t="n">
        <v>31.26</v>
      </c>
      <c r="AG342" s="0" t="n">
        <v>13.5</v>
      </c>
      <c r="AH342" s="0" t="n">
        <v>0</v>
      </c>
      <c r="AI342" s="0" t="n">
        <v>1</v>
      </c>
      <c r="AJ342" s="0" t="n">
        <v>6.94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0.21</v>
      </c>
      <c r="AV342" s="0" t="n">
        <v>0</v>
      </c>
      <c r="AW342" s="0" t="n">
        <v>2</v>
      </c>
      <c r="AX342" s="0" t="n">
        <v>144707651</v>
      </c>
      <c r="AY342" s="0" t="n">
        <v>1</v>
      </c>
      <c r="AZ342" s="0" t="n">
        <v>0</v>
      </c>
      <c r="BA342" s="0" t="n">
        <v>364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45</f>
        <v>0.105</v>
      </c>
      <c r="CY342" s="0" t="n">
        <f aca="false">AB342</f>
        <v>216.94</v>
      </c>
      <c r="CZ342" s="0" t="n">
        <f aca="false">AF342</f>
        <v>31.26</v>
      </c>
      <c r="DA342" s="0" t="n">
        <f aca="false">AJ342</f>
        <v>6.94</v>
      </c>
      <c r="DB342" s="0" t="n">
        <v>0</v>
      </c>
    </row>
    <row r="343" customFormat="false" ht="12.75" hidden="false" customHeight="false" outlineLevel="0" collapsed="false">
      <c r="A343" s="0" t="n">
        <f aca="false">ROW(Source!A345)</f>
        <v>345</v>
      </c>
      <c r="B343" s="0" t="n">
        <v>144623945</v>
      </c>
      <c r="C343" s="0" t="n">
        <v>144707633</v>
      </c>
      <c r="D343" s="0" t="n">
        <v>115021185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891</v>
      </c>
      <c r="J343" s="0" t="s">
        <v>892</v>
      </c>
      <c r="K343" s="0" t="s">
        <v>893</v>
      </c>
      <c r="L343" s="0" t="n">
        <v>1368</v>
      </c>
      <c r="N343" s="0" t="n">
        <v>1011</v>
      </c>
      <c r="O343" s="0" t="s">
        <v>669</v>
      </c>
      <c r="P343" s="0" t="s">
        <v>669</v>
      </c>
      <c r="Q343" s="0" t="n">
        <v>1</v>
      </c>
      <c r="W343" s="0" t="n">
        <v>0</v>
      </c>
      <c r="X343" s="0" t="n">
        <v>733323170</v>
      </c>
      <c r="Y343" s="0" t="n">
        <v>4.58</v>
      </c>
      <c r="AA343" s="0" t="n">
        <v>0</v>
      </c>
      <c r="AB343" s="0" t="n">
        <v>56.21</v>
      </c>
      <c r="AC343" s="0" t="n">
        <v>0</v>
      </c>
      <c r="AD343" s="0" t="n">
        <v>0</v>
      </c>
      <c r="AE343" s="0" t="n">
        <v>0</v>
      </c>
      <c r="AF343" s="0" t="n">
        <v>8.1</v>
      </c>
      <c r="AG343" s="0" t="n">
        <v>0</v>
      </c>
      <c r="AH343" s="0" t="n">
        <v>0</v>
      </c>
      <c r="AI343" s="0" t="n">
        <v>1</v>
      </c>
      <c r="AJ343" s="0" t="n">
        <v>6.94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4.58</v>
      </c>
      <c r="AV343" s="0" t="n">
        <v>0</v>
      </c>
      <c r="AW343" s="0" t="n">
        <v>2</v>
      </c>
      <c r="AX343" s="0" t="n">
        <v>144707652</v>
      </c>
      <c r="AY343" s="0" t="n">
        <v>1</v>
      </c>
      <c r="AZ343" s="0" t="n">
        <v>0</v>
      </c>
      <c r="BA343" s="0" t="n">
        <v>365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45</f>
        <v>2.29</v>
      </c>
      <c r="CY343" s="0" t="n">
        <f aca="false">AB343</f>
        <v>56.21</v>
      </c>
      <c r="CZ343" s="0" t="n">
        <f aca="false">AF343</f>
        <v>8.1</v>
      </c>
      <c r="DA343" s="0" t="n">
        <f aca="false">AJ343</f>
        <v>6.94</v>
      </c>
      <c r="DB343" s="0" t="n">
        <v>0</v>
      </c>
    </row>
    <row r="344" customFormat="false" ht="12.75" hidden="false" customHeight="false" outlineLevel="0" collapsed="false">
      <c r="A344" s="0" t="n">
        <f aca="false">ROW(Source!A345)</f>
        <v>345</v>
      </c>
      <c r="B344" s="0" t="n">
        <v>144623945</v>
      </c>
      <c r="C344" s="0" t="n">
        <v>144707633</v>
      </c>
      <c r="D344" s="0" t="n">
        <v>115024678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1017</v>
      </c>
      <c r="J344" s="0" t="s">
        <v>1018</v>
      </c>
      <c r="K344" s="0" t="s">
        <v>1019</v>
      </c>
      <c r="L344" s="0" t="n">
        <v>1368</v>
      </c>
      <c r="N344" s="0" t="n">
        <v>1011</v>
      </c>
      <c r="O344" s="0" t="s">
        <v>669</v>
      </c>
      <c r="P344" s="0" t="s">
        <v>669</v>
      </c>
      <c r="Q344" s="0" t="n">
        <v>1</v>
      </c>
      <c r="W344" s="0" t="n">
        <v>0</v>
      </c>
      <c r="X344" s="0" t="n">
        <v>-1968003748</v>
      </c>
      <c r="Y344" s="0" t="n">
        <v>3.07</v>
      </c>
      <c r="AA344" s="0" t="n">
        <v>0</v>
      </c>
      <c r="AB344" s="0" t="n">
        <v>8.33</v>
      </c>
      <c r="AC344" s="0" t="n">
        <v>0</v>
      </c>
      <c r="AD344" s="0" t="n">
        <v>0</v>
      </c>
      <c r="AE344" s="0" t="n">
        <v>0</v>
      </c>
      <c r="AF344" s="0" t="n">
        <v>1.2</v>
      </c>
      <c r="AG344" s="0" t="n">
        <v>0</v>
      </c>
      <c r="AH344" s="0" t="n">
        <v>0</v>
      </c>
      <c r="AI344" s="0" t="n">
        <v>1</v>
      </c>
      <c r="AJ344" s="0" t="n">
        <v>6.94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3.07</v>
      </c>
      <c r="AV344" s="0" t="n">
        <v>0</v>
      </c>
      <c r="AW344" s="0" t="n">
        <v>2</v>
      </c>
      <c r="AX344" s="0" t="n">
        <v>144707653</v>
      </c>
      <c r="AY344" s="0" t="n">
        <v>1</v>
      </c>
      <c r="AZ344" s="0" t="n">
        <v>0</v>
      </c>
      <c r="BA344" s="0" t="n">
        <v>366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345</f>
        <v>1.535</v>
      </c>
      <c r="CY344" s="0" t="n">
        <f aca="false">AB344</f>
        <v>8.33</v>
      </c>
      <c r="CZ344" s="0" t="n">
        <f aca="false">AF344</f>
        <v>1.2</v>
      </c>
      <c r="DA344" s="0" t="n">
        <f aca="false">AJ344</f>
        <v>6.94</v>
      </c>
      <c r="DB344" s="0" t="n">
        <v>0</v>
      </c>
    </row>
    <row r="345" customFormat="false" ht="12.75" hidden="false" customHeight="false" outlineLevel="0" collapsed="false">
      <c r="A345" s="0" t="n">
        <f aca="false">ROW(Source!A345)</f>
        <v>345</v>
      </c>
      <c r="B345" s="0" t="n">
        <v>144623945</v>
      </c>
      <c r="C345" s="0" t="n">
        <v>144707633</v>
      </c>
      <c r="D345" s="0" t="n">
        <v>115016508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676</v>
      </c>
      <c r="J345" s="0" t="s">
        <v>677</v>
      </c>
      <c r="K345" s="0" t="s">
        <v>678</v>
      </c>
      <c r="L345" s="0" t="n">
        <v>1368</v>
      </c>
      <c r="N345" s="0" t="n">
        <v>1011</v>
      </c>
      <c r="O345" s="0" t="s">
        <v>669</v>
      </c>
      <c r="P345" s="0" t="s">
        <v>669</v>
      </c>
      <c r="Q345" s="0" t="n">
        <v>1</v>
      </c>
      <c r="W345" s="0" t="n">
        <v>0</v>
      </c>
      <c r="X345" s="0" t="n">
        <v>-365761310</v>
      </c>
      <c r="Y345" s="0" t="n">
        <v>0.21</v>
      </c>
      <c r="AA345" s="0" t="n">
        <v>0</v>
      </c>
      <c r="AB345" s="0" t="n">
        <v>604.96</v>
      </c>
      <c r="AC345" s="0" t="n">
        <v>11.6</v>
      </c>
      <c r="AD345" s="0" t="n">
        <v>0</v>
      </c>
      <c r="AE345" s="0" t="n">
        <v>0</v>
      </c>
      <c r="AF345" s="0" t="n">
        <v>87.17</v>
      </c>
      <c r="AG345" s="0" t="n">
        <v>11.6</v>
      </c>
      <c r="AH345" s="0" t="n">
        <v>0</v>
      </c>
      <c r="AI345" s="0" t="n">
        <v>1</v>
      </c>
      <c r="AJ345" s="0" t="n">
        <v>6.94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0.21</v>
      </c>
      <c r="AV345" s="0" t="n">
        <v>0</v>
      </c>
      <c r="AW345" s="0" t="n">
        <v>2</v>
      </c>
      <c r="AX345" s="0" t="n">
        <v>144707654</v>
      </c>
      <c r="AY345" s="0" t="n">
        <v>1</v>
      </c>
      <c r="AZ345" s="0" t="n">
        <v>0</v>
      </c>
      <c r="BA345" s="0" t="n">
        <v>367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345</f>
        <v>0.105</v>
      </c>
      <c r="CY345" s="0" t="n">
        <f aca="false">AB345</f>
        <v>604.96</v>
      </c>
      <c r="CZ345" s="0" t="n">
        <f aca="false">AF345</f>
        <v>87.17</v>
      </c>
      <c r="DA345" s="0" t="n">
        <f aca="false">AJ345</f>
        <v>6.94</v>
      </c>
      <c r="DB345" s="0" t="n">
        <v>0</v>
      </c>
    </row>
    <row r="346" customFormat="false" ht="12.75" hidden="false" customHeight="false" outlineLevel="0" collapsed="false">
      <c r="A346" s="0" t="n">
        <f aca="false">ROW(Source!A345)</f>
        <v>345</v>
      </c>
      <c r="B346" s="0" t="n">
        <v>144623945</v>
      </c>
      <c r="C346" s="0" t="n">
        <v>144707633</v>
      </c>
      <c r="D346" s="0" t="n">
        <v>115024662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1020</v>
      </c>
      <c r="J346" s="0" t="s">
        <v>1021</v>
      </c>
      <c r="K346" s="0" t="s">
        <v>1022</v>
      </c>
      <c r="L346" s="0" t="n">
        <v>1339</v>
      </c>
      <c r="N346" s="0" t="n">
        <v>1007</v>
      </c>
      <c r="O346" s="0" t="s">
        <v>259</v>
      </c>
      <c r="P346" s="0" t="s">
        <v>259</v>
      </c>
      <c r="Q346" s="0" t="n">
        <v>1</v>
      </c>
      <c r="W346" s="0" t="n">
        <v>0</v>
      </c>
      <c r="X346" s="0" t="n">
        <v>1057515723</v>
      </c>
      <c r="Y346" s="0" t="n">
        <v>0.51</v>
      </c>
      <c r="AA346" s="0" t="n">
        <v>43.17</v>
      </c>
      <c r="AB346" s="0" t="n">
        <v>0</v>
      </c>
      <c r="AC346" s="0" t="n">
        <v>0</v>
      </c>
      <c r="AD346" s="0" t="n">
        <v>0</v>
      </c>
      <c r="AE346" s="0" t="n">
        <v>6.22</v>
      </c>
      <c r="AF346" s="0" t="n">
        <v>0</v>
      </c>
      <c r="AG346" s="0" t="n">
        <v>0</v>
      </c>
      <c r="AH346" s="0" t="n">
        <v>0</v>
      </c>
      <c r="AI346" s="0" t="n">
        <v>6.94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51</v>
      </c>
      <c r="AV346" s="0" t="n">
        <v>0</v>
      </c>
      <c r="AW346" s="0" t="n">
        <v>2</v>
      </c>
      <c r="AX346" s="0" t="n">
        <v>144707655</v>
      </c>
      <c r="AY346" s="0" t="n">
        <v>1</v>
      </c>
      <c r="AZ346" s="0" t="n">
        <v>0</v>
      </c>
      <c r="BA346" s="0" t="n">
        <v>368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345</f>
        <v>0.255</v>
      </c>
      <c r="CY346" s="0" t="n">
        <f aca="false">AA346</f>
        <v>43.17</v>
      </c>
      <c r="CZ346" s="0" t="n">
        <f aca="false">AE346</f>
        <v>6.22</v>
      </c>
      <c r="DA346" s="0" t="n">
        <f aca="false">AI346</f>
        <v>6.94</v>
      </c>
      <c r="DB346" s="0" t="n">
        <v>0</v>
      </c>
    </row>
    <row r="347" customFormat="false" ht="12.75" hidden="false" customHeight="false" outlineLevel="0" collapsed="false">
      <c r="A347" s="0" t="n">
        <f aca="false">ROW(Source!A345)</f>
        <v>345</v>
      </c>
      <c r="B347" s="0" t="n">
        <v>144623945</v>
      </c>
      <c r="C347" s="0" t="n">
        <v>144707633</v>
      </c>
      <c r="D347" s="0" t="n">
        <v>115024901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861</v>
      </c>
      <c r="J347" s="0" t="s">
        <v>862</v>
      </c>
      <c r="K347" s="0" t="s">
        <v>863</v>
      </c>
      <c r="L347" s="0" t="n">
        <v>1348</v>
      </c>
      <c r="N347" s="0" t="n">
        <v>1009</v>
      </c>
      <c r="O347" s="0" t="s">
        <v>207</v>
      </c>
      <c r="P347" s="0" t="s">
        <v>207</v>
      </c>
      <c r="Q347" s="0" t="n">
        <v>1000</v>
      </c>
      <c r="W347" s="0" t="n">
        <v>0</v>
      </c>
      <c r="X347" s="0" t="n">
        <v>-2108242623</v>
      </c>
      <c r="Y347" s="0" t="n">
        <v>0.00011</v>
      </c>
      <c r="AA347" s="0" t="n">
        <v>104925.86</v>
      </c>
      <c r="AB347" s="0" t="n">
        <v>0</v>
      </c>
      <c r="AC347" s="0" t="n">
        <v>0</v>
      </c>
      <c r="AD347" s="0" t="n">
        <v>0</v>
      </c>
      <c r="AE347" s="0" t="n">
        <v>15119</v>
      </c>
      <c r="AF347" s="0" t="n">
        <v>0</v>
      </c>
      <c r="AG347" s="0" t="n">
        <v>0</v>
      </c>
      <c r="AH347" s="0" t="n">
        <v>0</v>
      </c>
      <c r="AI347" s="0" t="n">
        <v>6.94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00011</v>
      </c>
      <c r="AV347" s="0" t="n">
        <v>0</v>
      </c>
      <c r="AW347" s="0" t="n">
        <v>2</v>
      </c>
      <c r="AX347" s="0" t="n">
        <v>144707656</v>
      </c>
      <c r="AY347" s="0" t="n">
        <v>1</v>
      </c>
      <c r="AZ347" s="0" t="n">
        <v>0</v>
      </c>
      <c r="BA347" s="0" t="n">
        <v>369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345</f>
        <v>5.5E-005</v>
      </c>
      <c r="CY347" s="0" t="n">
        <f aca="false">AA347</f>
        <v>104925.86</v>
      </c>
      <c r="CZ347" s="0" t="n">
        <f aca="false">AE347</f>
        <v>15119</v>
      </c>
      <c r="DA347" s="0" t="n">
        <f aca="false">AI347</f>
        <v>6.94</v>
      </c>
      <c r="DB347" s="0" t="n">
        <v>0</v>
      </c>
    </row>
    <row r="348" customFormat="false" ht="12.75" hidden="false" customHeight="false" outlineLevel="0" collapsed="false">
      <c r="A348" s="0" t="n">
        <f aca="false">ROW(Source!A345)</f>
        <v>345</v>
      </c>
      <c r="B348" s="0" t="n">
        <v>144623945</v>
      </c>
      <c r="C348" s="0" t="n">
        <v>144707633</v>
      </c>
      <c r="D348" s="0" t="n">
        <v>115098924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864</v>
      </c>
      <c r="J348" s="0" t="s">
        <v>865</v>
      </c>
      <c r="K348" s="0" t="s">
        <v>866</v>
      </c>
      <c r="L348" s="0" t="n">
        <v>1348</v>
      </c>
      <c r="N348" s="0" t="n">
        <v>1009</v>
      </c>
      <c r="O348" s="0" t="s">
        <v>207</v>
      </c>
      <c r="P348" s="0" t="s">
        <v>207</v>
      </c>
      <c r="Q348" s="0" t="n">
        <v>1000</v>
      </c>
      <c r="W348" s="0" t="n">
        <v>0</v>
      </c>
      <c r="X348" s="0" t="n">
        <v>711304247</v>
      </c>
      <c r="Y348" s="0" t="n">
        <v>5E-005</v>
      </c>
      <c r="AA348" s="0" t="n">
        <v>117633</v>
      </c>
      <c r="AB348" s="0" t="n">
        <v>0</v>
      </c>
      <c r="AC348" s="0" t="n">
        <v>0</v>
      </c>
      <c r="AD348" s="0" t="n">
        <v>0</v>
      </c>
      <c r="AE348" s="0" t="n">
        <v>16950</v>
      </c>
      <c r="AF348" s="0" t="n">
        <v>0</v>
      </c>
      <c r="AG348" s="0" t="n">
        <v>0</v>
      </c>
      <c r="AH348" s="0" t="n">
        <v>0</v>
      </c>
      <c r="AI348" s="0" t="n">
        <v>6.94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5E-005</v>
      </c>
      <c r="AV348" s="0" t="n">
        <v>0</v>
      </c>
      <c r="AW348" s="0" t="n">
        <v>2</v>
      </c>
      <c r="AX348" s="0" t="n">
        <v>144707657</v>
      </c>
      <c r="AY348" s="0" t="n">
        <v>1</v>
      </c>
      <c r="AZ348" s="0" t="n">
        <v>0</v>
      </c>
      <c r="BA348" s="0" t="n">
        <v>37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345</f>
        <v>2.5E-005</v>
      </c>
      <c r="CY348" s="0" t="n">
        <f aca="false">AA348</f>
        <v>117633</v>
      </c>
      <c r="CZ348" s="0" t="n">
        <f aca="false">AE348</f>
        <v>16950</v>
      </c>
      <c r="DA348" s="0" t="n">
        <f aca="false">AI348</f>
        <v>6.94</v>
      </c>
      <c r="DB348" s="0" t="n">
        <v>0</v>
      </c>
    </row>
    <row r="349" customFormat="false" ht="12.75" hidden="false" customHeight="false" outlineLevel="0" collapsed="false">
      <c r="A349" s="0" t="n">
        <f aca="false">ROW(Source!A345)</f>
        <v>345</v>
      </c>
      <c r="B349" s="0" t="n">
        <v>144623945</v>
      </c>
      <c r="C349" s="0" t="n">
        <v>144707633</v>
      </c>
      <c r="D349" s="0" t="n">
        <v>115071666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1023</v>
      </c>
      <c r="J349" s="0" t="s">
        <v>1024</v>
      </c>
      <c r="K349" s="0" t="s">
        <v>1025</v>
      </c>
      <c r="L349" s="0" t="n">
        <v>1348</v>
      </c>
      <c r="N349" s="0" t="n">
        <v>1009</v>
      </c>
      <c r="O349" s="0" t="s">
        <v>207</v>
      </c>
      <c r="P349" s="0" t="s">
        <v>207</v>
      </c>
      <c r="Q349" s="0" t="n">
        <v>1000</v>
      </c>
      <c r="W349" s="0" t="n">
        <v>0</v>
      </c>
      <c r="X349" s="0" t="n">
        <v>-1356805252</v>
      </c>
      <c r="Y349" s="0" t="n">
        <v>0.0004</v>
      </c>
      <c r="AA349" s="0" t="n">
        <v>94106.4</v>
      </c>
      <c r="AB349" s="0" t="n">
        <v>0</v>
      </c>
      <c r="AC349" s="0" t="n">
        <v>0</v>
      </c>
      <c r="AD349" s="0" t="n">
        <v>0</v>
      </c>
      <c r="AE349" s="0" t="n">
        <v>13560</v>
      </c>
      <c r="AF349" s="0" t="n">
        <v>0</v>
      </c>
      <c r="AG349" s="0" t="n">
        <v>0</v>
      </c>
      <c r="AH349" s="0" t="n">
        <v>0</v>
      </c>
      <c r="AI349" s="0" t="n">
        <v>6.94</v>
      </c>
      <c r="AJ349" s="0" t="n">
        <v>1</v>
      </c>
      <c r="AK349" s="0" t="n">
        <v>1</v>
      </c>
      <c r="AL349" s="0" t="n">
        <v>1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0.0004</v>
      </c>
      <c r="AV349" s="0" t="n">
        <v>0</v>
      </c>
      <c r="AW349" s="0" t="n">
        <v>2</v>
      </c>
      <c r="AX349" s="0" t="n">
        <v>144707658</v>
      </c>
      <c r="AY349" s="0" t="n">
        <v>1</v>
      </c>
      <c r="AZ349" s="0" t="n">
        <v>0</v>
      </c>
      <c r="BA349" s="0" t="n">
        <v>371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345</f>
        <v>0.0002</v>
      </c>
      <c r="CY349" s="0" t="n">
        <f aca="false">AA349</f>
        <v>94106.4</v>
      </c>
      <c r="CZ349" s="0" t="n">
        <f aca="false">AE349</f>
        <v>13560</v>
      </c>
      <c r="DA349" s="0" t="n">
        <f aca="false">AI349</f>
        <v>6.94</v>
      </c>
      <c r="DB349" s="0" t="n">
        <v>0</v>
      </c>
    </row>
    <row r="350" customFormat="false" ht="12.75" hidden="false" customHeight="false" outlineLevel="0" collapsed="false">
      <c r="A350" s="0" t="n">
        <f aca="false">ROW(Source!A345)</f>
        <v>345</v>
      </c>
      <c r="B350" s="0" t="n">
        <v>144623945</v>
      </c>
      <c r="C350" s="0" t="n">
        <v>144707633</v>
      </c>
      <c r="D350" s="0" t="n">
        <v>115040891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897</v>
      </c>
      <c r="J350" s="0" t="s">
        <v>898</v>
      </c>
      <c r="K350" s="0" t="s">
        <v>899</v>
      </c>
      <c r="L350" s="0" t="n">
        <v>1348</v>
      </c>
      <c r="N350" s="0" t="n">
        <v>1009</v>
      </c>
      <c r="O350" s="0" t="s">
        <v>207</v>
      </c>
      <c r="P350" s="0" t="s">
        <v>207</v>
      </c>
      <c r="Q350" s="0" t="n">
        <v>1000</v>
      </c>
      <c r="W350" s="0" t="n">
        <v>0</v>
      </c>
      <c r="X350" s="0" t="n">
        <v>1993187437</v>
      </c>
      <c r="Y350" s="0" t="n">
        <v>0.0019</v>
      </c>
      <c r="AA350" s="0" t="n">
        <v>71912.28</v>
      </c>
      <c r="AB350" s="0" t="n">
        <v>0</v>
      </c>
      <c r="AC350" s="0" t="n">
        <v>0</v>
      </c>
      <c r="AD350" s="0" t="n">
        <v>0</v>
      </c>
      <c r="AE350" s="0" t="n">
        <v>10362</v>
      </c>
      <c r="AF350" s="0" t="n">
        <v>0</v>
      </c>
      <c r="AG350" s="0" t="n">
        <v>0</v>
      </c>
      <c r="AH350" s="0" t="n">
        <v>0</v>
      </c>
      <c r="AI350" s="0" t="n">
        <v>6.94</v>
      </c>
      <c r="AJ350" s="0" t="n">
        <v>1</v>
      </c>
      <c r="AK350" s="0" t="n">
        <v>1</v>
      </c>
      <c r="AL350" s="0" t="n">
        <v>1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0.0019</v>
      </c>
      <c r="AV350" s="0" t="n">
        <v>0</v>
      </c>
      <c r="AW350" s="0" t="n">
        <v>2</v>
      </c>
      <c r="AX350" s="0" t="n">
        <v>144707659</v>
      </c>
      <c r="AY350" s="0" t="n">
        <v>1</v>
      </c>
      <c r="AZ350" s="0" t="n">
        <v>0</v>
      </c>
      <c r="BA350" s="0" t="n">
        <v>372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345</f>
        <v>0.00095</v>
      </c>
      <c r="CY350" s="0" t="n">
        <f aca="false">AA350</f>
        <v>71912.28</v>
      </c>
      <c r="CZ350" s="0" t="n">
        <f aca="false">AE350</f>
        <v>10362</v>
      </c>
      <c r="DA350" s="0" t="n">
        <f aca="false">AI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345)</f>
        <v>345</v>
      </c>
      <c r="B351" s="0" t="n">
        <v>144623945</v>
      </c>
      <c r="C351" s="0" t="n">
        <v>144707633</v>
      </c>
      <c r="D351" s="0" t="n">
        <v>115035976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1026</v>
      </c>
      <c r="J351" s="0" t="s">
        <v>1027</v>
      </c>
      <c r="K351" s="0" t="s">
        <v>1028</v>
      </c>
      <c r="L351" s="0" t="n">
        <v>1339</v>
      </c>
      <c r="N351" s="0" t="n">
        <v>1007</v>
      </c>
      <c r="O351" s="0" t="s">
        <v>259</v>
      </c>
      <c r="P351" s="0" t="s">
        <v>259</v>
      </c>
      <c r="Q351" s="0" t="n">
        <v>1</v>
      </c>
      <c r="W351" s="0" t="n">
        <v>0</v>
      </c>
      <c r="X351" s="0" t="n">
        <v>2105168692</v>
      </c>
      <c r="Y351" s="0" t="n">
        <v>0.23</v>
      </c>
      <c r="AA351" s="0" t="n">
        <v>267.26</v>
      </c>
      <c r="AB351" s="0" t="n">
        <v>0</v>
      </c>
      <c r="AC351" s="0" t="n">
        <v>0</v>
      </c>
      <c r="AD351" s="0" t="n">
        <v>0</v>
      </c>
      <c r="AE351" s="0" t="n">
        <v>38.51</v>
      </c>
      <c r="AF351" s="0" t="n">
        <v>0</v>
      </c>
      <c r="AG351" s="0" t="n">
        <v>0</v>
      </c>
      <c r="AH351" s="0" t="n">
        <v>0</v>
      </c>
      <c r="AI351" s="0" t="n">
        <v>6.94</v>
      </c>
      <c r="AJ351" s="0" t="n">
        <v>1</v>
      </c>
      <c r="AK351" s="0" t="n">
        <v>1</v>
      </c>
      <c r="AL351" s="0" t="n">
        <v>1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23</v>
      </c>
      <c r="AV351" s="0" t="n">
        <v>0</v>
      </c>
      <c r="AW351" s="0" t="n">
        <v>2</v>
      </c>
      <c r="AX351" s="0" t="n">
        <v>144707660</v>
      </c>
      <c r="AY351" s="0" t="n">
        <v>1</v>
      </c>
      <c r="AZ351" s="0" t="n">
        <v>0</v>
      </c>
      <c r="BA351" s="0" t="n">
        <v>373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345</f>
        <v>0.115</v>
      </c>
      <c r="CY351" s="0" t="n">
        <f aca="false">AA351</f>
        <v>267.26</v>
      </c>
      <c r="CZ351" s="0" t="n">
        <f aca="false">AE351</f>
        <v>38.51</v>
      </c>
      <c r="DA351" s="0" t="n">
        <f aca="false">AI351</f>
        <v>6.94</v>
      </c>
      <c r="DB351" s="0" t="n">
        <v>0</v>
      </c>
    </row>
    <row r="352" customFormat="false" ht="12.75" hidden="false" customHeight="false" outlineLevel="0" collapsed="false">
      <c r="A352" s="0" t="n">
        <f aca="false">ROW(Source!A345)</f>
        <v>345</v>
      </c>
      <c r="B352" s="0" t="n">
        <v>144623945</v>
      </c>
      <c r="C352" s="0" t="n">
        <v>144707633</v>
      </c>
      <c r="D352" s="0" t="n">
        <v>115024899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873</v>
      </c>
      <c r="J352" s="0" t="s">
        <v>874</v>
      </c>
      <c r="K352" s="0" t="s">
        <v>875</v>
      </c>
      <c r="L352" s="0" t="n">
        <v>1346</v>
      </c>
      <c r="N352" s="0" t="n">
        <v>1009</v>
      </c>
      <c r="O352" s="0" t="s">
        <v>304</v>
      </c>
      <c r="P352" s="0" t="s">
        <v>304</v>
      </c>
      <c r="Q352" s="0" t="n">
        <v>1</v>
      </c>
      <c r="W352" s="0" t="n">
        <v>0</v>
      </c>
      <c r="X352" s="0" t="n">
        <v>-790383832</v>
      </c>
      <c r="Y352" s="0" t="n">
        <v>0.05</v>
      </c>
      <c r="AA352" s="0" t="n">
        <v>258.79</v>
      </c>
      <c r="AB352" s="0" t="n">
        <v>0</v>
      </c>
      <c r="AC352" s="0" t="n">
        <v>0</v>
      </c>
      <c r="AD352" s="0" t="n">
        <v>0</v>
      </c>
      <c r="AE352" s="0" t="n">
        <v>37.29</v>
      </c>
      <c r="AF352" s="0" t="n">
        <v>0</v>
      </c>
      <c r="AG352" s="0" t="n">
        <v>0</v>
      </c>
      <c r="AH352" s="0" t="n">
        <v>0</v>
      </c>
      <c r="AI352" s="0" t="n">
        <v>6.94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0.05</v>
      </c>
      <c r="AV352" s="0" t="n">
        <v>0</v>
      </c>
      <c r="AW352" s="0" t="n">
        <v>2</v>
      </c>
      <c r="AX352" s="0" t="n">
        <v>144707661</v>
      </c>
      <c r="AY352" s="0" t="n">
        <v>1</v>
      </c>
      <c r="AZ352" s="0" t="n">
        <v>0</v>
      </c>
      <c r="BA352" s="0" t="n">
        <v>374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345</f>
        <v>0.025</v>
      </c>
      <c r="CY352" s="0" t="n">
        <f aca="false">AA352</f>
        <v>258.79</v>
      </c>
      <c r="CZ352" s="0" t="n">
        <f aca="false">AE352</f>
        <v>37.29</v>
      </c>
      <c r="DA352" s="0" t="n">
        <f aca="false">AI352</f>
        <v>6.94</v>
      </c>
      <c r="DB352" s="0" t="n">
        <v>0</v>
      </c>
    </row>
    <row r="353" customFormat="false" ht="12.75" hidden="false" customHeight="false" outlineLevel="0" collapsed="false">
      <c r="A353" s="0" t="n">
        <f aca="false">ROW(Source!A345)</f>
        <v>345</v>
      </c>
      <c r="B353" s="0" t="n">
        <v>144623945</v>
      </c>
      <c r="C353" s="0" t="n">
        <v>144707633</v>
      </c>
      <c r="D353" s="0" t="n">
        <v>115551166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531</v>
      </c>
      <c r="J353" s="0" t="s">
        <v>533</v>
      </c>
      <c r="K353" s="0" t="s">
        <v>532</v>
      </c>
      <c r="L353" s="0" t="n">
        <v>1354</v>
      </c>
      <c r="N353" s="0" t="n">
        <v>1010</v>
      </c>
      <c r="O353" s="0" t="s">
        <v>355</v>
      </c>
      <c r="P353" s="0" t="s">
        <v>355</v>
      </c>
      <c r="Q353" s="0" t="n">
        <v>1</v>
      </c>
      <c r="W353" s="0" t="n">
        <v>0</v>
      </c>
      <c r="X353" s="0" t="n">
        <v>-1681294719</v>
      </c>
      <c r="Y353" s="0" t="n">
        <v>80</v>
      </c>
      <c r="AA353" s="0" t="n">
        <v>426.25</v>
      </c>
      <c r="AB353" s="0" t="n">
        <v>0</v>
      </c>
      <c r="AC353" s="0" t="n">
        <v>0</v>
      </c>
      <c r="AD353" s="0" t="n">
        <v>0</v>
      </c>
      <c r="AE353" s="0" t="n">
        <v>61.42</v>
      </c>
      <c r="AF353" s="0" t="n">
        <v>0</v>
      </c>
      <c r="AG353" s="0" t="n">
        <v>0</v>
      </c>
      <c r="AH353" s="0" t="n">
        <v>0</v>
      </c>
      <c r="AI353" s="0" t="n">
        <v>6.94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T353" s="0" t="n">
        <v>80</v>
      </c>
      <c r="AV353" s="0" t="n">
        <v>0</v>
      </c>
      <c r="AW353" s="0" t="n">
        <v>1</v>
      </c>
      <c r="AX353" s="0" t="n">
        <v>-1</v>
      </c>
      <c r="AY353" s="0" t="n">
        <v>0</v>
      </c>
      <c r="AZ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345</f>
        <v>40</v>
      </c>
      <c r="CY353" s="0" t="n">
        <f aca="false">AA353</f>
        <v>426.25</v>
      </c>
      <c r="CZ353" s="0" t="n">
        <f aca="false">AE353</f>
        <v>61.42</v>
      </c>
      <c r="DA353" s="0" t="n">
        <f aca="false">AI353</f>
        <v>6.94</v>
      </c>
      <c r="DB353" s="0" t="n">
        <v>0</v>
      </c>
    </row>
    <row r="354" customFormat="false" ht="12.75" hidden="false" customHeight="false" outlineLevel="0" collapsed="false">
      <c r="A354" s="0" t="n">
        <f aca="false">ROW(Source!A345)</f>
        <v>345</v>
      </c>
      <c r="B354" s="0" t="n">
        <v>144623945</v>
      </c>
      <c r="C354" s="0" t="n">
        <v>144707633</v>
      </c>
      <c r="D354" s="0" t="n">
        <v>115552480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1032</v>
      </c>
      <c r="J354" s="0" t="s">
        <v>1033</v>
      </c>
      <c r="K354" s="0" t="s">
        <v>1034</v>
      </c>
      <c r="L354" s="0" t="n">
        <v>1301</v>
      </c>
      <c r="N354" s="0" t="n">
        <v>102138004</v>
      </c>
      <c r="O354" s="0" t="s">
        <v>143</v>
      </c>
      <c r="P354" s="0" t="s">
        <v>143</v>
      </c>
      <c r="Q354" s="0" t="n">
        <v>1</v>
      </c>
      <c r="W354" s="0" t="n">
        <v>0</v>
      </c>
      <c r="X354" s="0" t="n">
        <v>-823900030</v>
      </c>
      <c r="Y354" s="0" t="n">
        <v>100</v>
      </c>
      <c r="AA354" s="0" t="n">
        <v>344.64</v>
      </c>
      <c r="AB354" s="0" t="n">
        <v>0</v>
      </c>
      <c r="AC354" s="0" t="n">
        <v>0</v>
      </c>
      <c r="AD354" s="0" t="n">
        <v>0</v>
      </c>
      <c r="AE354" s="0" t="n">
        <v>49.66</v>
      </c>
      <c r="AF354" s="0" t="n">
        <v>0</v>
      </c>
      <c r="AG354" s="0" t="n">
        <v>0</v>
      </c>
      <c r="AH354" s="0" t="n">
        <v>0</v>
      </c>
      <c r="AI354" s="0" t="n">
        <v>6.94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100</v>
      </c>
      <c r="AV354" s="0" t="n">
        <v>0</v>
      </c>
      <c r="AW354" s="0" t="n">
        <v>2</v>
      </c>
      <c r="AX354" s="0" t="n">
        <v>144707663</v>
      </c>
      <c r="AY354" s="0" t="n">
        <v>1</v>
      </c>
      <c r="AZ354" s="0" t="n">
        <v>0</v>
      </c>
      <c r="BA354" s="0" t="n">
        <v>376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345</f>
        <v>50</v>
      </c>
      <c r="CY354" s="0" t="n">
        <f aca="false">AA354</f>
        <v>344.64</v>
      </c>
      <c r="CZ354" s="0" t="n">
        <f aca="false">AE354</f>
        <v>49.66</v>
      </c>
      <c r="DA354" s="0" t="n">
        <f aca="false">AI354</f>
        <v>6.94</v>
      </c>
      <c r="DB354" s="0" t="n">
        <v>0</v>
      </c>
    </row>
    <row r="355" customFormat="false" ht="12.75" hidden="false" customHeight="false" outlineLevel="0" collapsed="false">
      <c r="A355" s="0" t="n">
        <f aca="false">ROW(Source!A347)</f>
        <v>347</v>
      </c>
      <c r="B355" s="0" t="n">
        <v>144623945</v>
      </c>
      <c r="C355" s="0" t="n">
        <v>144707666</v>
      </c>
      <c r="D355" s="0" t="n">
        <v>47841735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938</v>
      </c>
      <c r="K355" s="0" t="s">
        <v>939</v>
      </c>
      <c r="L355" s="0" t="n">
        <v>1369</v>
      </c>
      <c r="N355" s="0" t="n">
        <v>1013</v>
      </c>
      <c r="O355" s="0" t="s">
        <v>663</v>
      </c>
      <c r="P355" s="0" t="s">
        <v>663</v>
      </c>
      <c r="Q355" s="0" t="n">
        <v>1</v>
      </c>
      <c r="W355" s="0" t="n">
        <v>0</v>
      </c>
      <c r="X355" s="0" t="n">
        <v>-262818771</v>
      </c>
      <c r="Y355" s="0" t="n">
        <v>6.1548</v>
      </c>
      <c r="AA355" s="0" t="n">
        <v>0</v>
      </c>
      <c r="AB355" s="0" t="n">
        <v>0</v>
      </c>
      <c r="AC355" s="0" t="n">
        <v>0</v>
      </c>
      <c r="AD355" s="0" t="n">
        <v>68.84</v>
      </c>
      <c r="AE355" s="0" t="n">
        <v>0</v>
      </c>
      <c r="AF355" s="0" t="n">
        <v>0</v>
      </c>
      <c r="AG355" s="0" t="n">
        <v>0</v>
      </c>
      <c r="AH355" s="0" t="n">
        <v>9.92</v>
      </c>
      <c r="AI355" s="0" t="n">
        <v>1</v>
      </c>
      <c r="AJ355" s="0" t="n">
        <v>1</v>
      </c>
      <c r="AK355" s="0" t="n">
        <v>1</v>
      </c>
      <c r="AL355" s="0" t="n">
        <v>6.94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4.46</v>
      </c>
      <c r="AU355" s="0" t="s">
        <v>138</v>
      </c>
      <c r="AV355" s="0" t="n">
        <v>1</v>
      </c>
      <c r="AW355" s="0" t="n">
        <v>2</v>
      </c>
      <c r="AX355" s="0" t="n">
        <v>144707676</v>
      </c>
      <c r="AY355" s="0" t="n">
        <v>1</v>
      </c>
      <c r="AZ355" s="0" t="n">
        <v>0</v>
      </c>
      <c r="BA355" s="0" t="n">
        <v>378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347</f>
        <v>344.6688</v>
      </c>
      <c r="CY355" s="0" t="n">
        <f aca="false">AD355</f>
        <v>68.84</v>
      </c>
      <c r="CZ355" s="0" t="n">
        <f aca="false">AH355</f>
        <v>9.92</v>
      </c>
      <c r="DA355" s="0" t="n">
        <f aca="false">AL355</f>
        <v>6.94</v>
      </c>
      <c r="DB355" s="0" t="n">
        <v>0</v>
      </c>
    </row>
    <row r="356" customFormat="false" ht="12.75" hidden="false" customHeight="false" outlineLevel="0" collapsed="false">
      <c r="A356" s="0" t="n">
        <f aca="false">ROW(Source!A347)</f>
        <v>347</v>
      </c>
      <c r="B356" s="0" t="n">
        <v>144623945</v>
      </c>
      <c r="C356" s="0" t="n">
        <v>144707666</v>
      </c>
      <c r="D356" s="0" t="n">
        <v>115021185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891</v>
      </c>
      <c r="J356" s="0" t="s">
        <v>892</v>
      </c>
      <c r="K356" s="0" t="s">
        <v>893</v>
      </c>
      <c r="L356" s="0" t="n">
        <v>1368</v>
      </c>
      <c r="N356" s="0" t="n">
        <v>1011</v>
      </c>
      <c r="O356" s="0" t="s">
        <v>669</v>
      </c>
      <c r="P356" s="0" t="s">
        <v>669</v>
      </c>
      <c r="Q356" s="0" t="n">
        <v>1</v>
      </c>
      <c r="W356" s="0" t="n">
        <v>0</v>
      </c>
      <c r="X356" s="0" t="n">
        <v>733323170</v>
      </c>
      <c r="Y356" s="0" t="n">
        <v>0.645</v>
      </c>
      <c r="AA356" s="0" t="n">
        <v>0</v>
      </c>
      <c r="AB356" s="0" t="n">
        <v>56.21</v>
      </c>
      <c r="AC356" s="0" t="n">
        <v>0</v>
      </c>
      <c r="AD356" s="0" t="n">
        <v>0</v>
      </c>
      <c r="AE356" s="0" t="n">
        <v>0</v>
      </c>
      <c r="AF356" s="0" t="n">
        <v>8.1</v>
      </c>
      <c r="AG356" s="0" t="n">
        <v>0</v>
      </c>
      <c r="AH356" s="0" t="n">
        <v>0</v>
      </c>
      <c r="AI356" s="0" t="n">
        <v>1</v>
      </c>
      <c r="AJ356" s="0" t="n">
        <v>6.94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0.43</v>
      </c>
      <c r="AU356" s="0" t="s">
        <v>137</v>
      </c>
      <c r="AV356" s="0" t="n">
        <v>0</v>
      </c>
      <c r="AW356" s="0" t="n">
        <v>2</v>
      </c>
      <c r="AX356" s="0" t="n">
        <v>144707677</v>
      </c>
      <c r="AY356" s="0" t="n">
        <v>1</v>
      </c>
      <c r="AZ356" s="0" t="n">
        <v>0</v>
      </c>
      <c r="BA356" s="0" t="n">
        <v>379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347</f>
        <v>36.12</v>
      </c>
      <c r="CY356" s="0" t="n">
        <f aca="false">AB356</f>
        <v>56.21</v>
      </c>
      <c r="CZ356" s="0" t="n">
        <f aca="false">AF356</f>
        <v>8.1</v>
      </c>
      <c r="DA356" s="0" t="n">
        <f aca="false">AJ356</f>
        <v>6.94</v>
      </c>
      <c r="DB356" s="0" t="n">
        <v>0</v>
      </c>
    </row>
    <row r="357" customFormat="false" ht="12.75" hidden="false" customHeight="false" outlineLevel="0" collapsed="false">
      <c r="A357" s="0" t="n">
        <f aca="false">ROW(Source!A347)</f>
        <v>347</v>
      </c>
      <c r="B357" s="0" t="n">
        <v>144623945</v>
      </c>
      <c r="C357" s="0" t="n">
        <v>144707666</v>
      </c>
      <c r="D357" s="0" t="n">
        <v>115024678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1017</v>
      </c>
      <c r="J357" s="0" t="s">
        <v>1018</v>
      </c>
      <c r="K357" s="0" t="s">
        <v>1019</v>
      </c>
      <c r="L357" s="0" t="n">
        <v>1368</v>
      </c>
      <c r="N357" s="0" t="n">
        <v>1011</v>
      </c>
      <c r="O357" s="0" t="s">
        <v>669</v>
      </c>
      <c r="P357" s="0" t="s">
        <v>669</v>
      </c>
      <c r="Q357" s="0" t="n">
        <v>1</v>
      </c>
      <c r="W357" s="0" t="n">
        <v>0</v>
      </c>
      <c r="X357" s="0" t="n">
        <v>-1968003748</v>
      </c>
      <c r="Y357" s="0" t="n">
        <v>0.735</v>
      </c>
      <c r="AA357" s="0" t="n">
        <v>0</v>
      </c>
      <c r="AB357" s="0" t="n">
        <v>8.33</v>
      </c>
      <c r="AC357" s="0" t="n">
        <v>0</v>
      </c>
      <c r="AD357" s="0" t="n">
        <v>0</v>
      </c>
      <c r="AE357" s="0" t="n">
        <v>0</v>
      </c>
      <c r="AF357" s="0" t="n">
        <v>1.2</v>
      </c>
      <c r="AG357" s="0" t="n">
        <v>0</v>
      </c>
      <c r="AH357" s="0" t="n">
        <v>0</v>
      </c>
      <c r="AI357" s="0" t="n">
        <v>1</v>
      </c>
      <c r="AJ357" s="0" t="n">
        <v>6.94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0.49</v>
      </c>
      <c r="AU357" s="0" t="s">
        <v>137</v>
      </c>
      <c r="AV357" s="0" t="n">
        <v>0</v>
      </c>
      <c r="AW357" s="0" t="n">
        <v>2</v>
      </c>
      <c r="AX357" s="0" t="n">
        <v>144707678</v>
      </c>
      <c r="AY357" s="0" t="n">
        <v>1</v>
      </c>
      <c r="AZ357" s="0" t="n">
        <v>0</v>
      </c>
      <c r="BA357" s="0" t="n">
        <v>38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347</f>
        <v>41.16</v>
      </c>
      <c r="CY357" s="0" t="n">
        <f aca="false">AB357</f>
        <v>8.33</v>
      </c>
      <c r="CZ357" s="0" t="n">
        <f aca="false">AF357</f>
        <v>1.2</v>
      </c>
      <c r="DA357" s="0" t="n">
        <f aca="false">AJ357</f>
        <v>6.94</v>
      </c>
      <c r="DB357" s="0" t="n">
        <v>0</v>
      </c>
    </row>
    <row r="358" customFormat="false" ht="12.75" hidden="false" customHeight="false" outlineLevel="0" collapsed="false">
      <c r="A358" s="0" t="n">
        <f aca="false">ROW(Source!A347)</f>
        <v>347</v>
      </c>
      <c r="B358" s="0" t="n">
        <v>144623945</v>
      </c>
      <c r="C358" s="0" t="n">
        <v>144707666</v>
      </c>
      <c r="D358" s="0" t="n">
        <v>115016508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676</v>
      </c>
      <c r="J358" s="0" t="s">
        <v>677</v>
      </c>
      <c r="K358" s="0" t="s">
        <v>678</v>
      </c>
      <c r="L358" s="0" t="n">
        <v>1368</v>
      </c>
      <c r="N358" s="0" t="n">
        <v>1011</v>
      </c>
      <c r="O358" s="0" t="s">
        <v>669</v>
      </c>
      <c r="P358" s="0" t="s">
        <v>669</v>
      </c>
      <c r="Q358" s="0" t="n">
        <v>1</v>
      </c>
      <c r="W358" s="0" t="n">
        <v>0</v>
      </c>
      <c r="X358" s="0" t="n">
        <v>-365761310</v>
      </c>
      <c r="Y358" s="0" t="n">
        <v>0.015</v>
      </c>
      <c r="AA358" s="0" t="n">
        <v>0</v>
      </c>
      <c r="AB358" s="0" t="n">
        <v>604.96</v>
      </c>
      <c r="AC358" s="0" t="n">
        <v>11.6</v>
      </c>
      <c r="AD358" s="0" t="n">
        <v>0</v>
      </c>
      <c r="AE358" s="0" t="n">
        <v>0</v>
      </c>
      <c r="AF358" s="0" t="n">
        <v>87.17</v>
      </c>
      <c r="AG358" s="0" t="n">
        <v>11.6</v>
      </c>
      <c r="AH358" s="0" t="n">
        <v>0</v>
      </c>
      <c r="AI358" s="0" t="n">
        <v>1</v>
      </c>
      <c r="AJ358" s="0" t="n">
        <v>6.94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0.01</v>
      </c>
      <c r="AU358" s="0" t="s">
        <v>137</v>
      </c>
      <c r="AV358" s="0" t="n">
        <v>0</v>
      </c>
      <c r="AW358" s="0" t="n">
        <v>2</v>
      </c>
      <c r="AX358" s="0" t="n">
        <v>144707679</v>
      </c>
      <c r="AY358" s="0" t="n">
        <v>1</v>
      </c>
      <c r="AZ358" s="0" t="n">
        <v>0</v>
      </c>
      <c r="BA358" s="0" t="n">
        <v>381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347</f>
        <v>0.84</v>
      </c>
      <c r="CY358" s="0" t="n">
        <f aca="false">AB358</f>
        <v>604.96</v>
      </c>
      <c r="CZ358" s="0" t="n">
        <f aca="false">AF358</f>
        <v>87.17</v>
      </c>
      <c r="DA358" s="0" t="n">
        <f aca="false">AJ358</f>
        <v>6.94</v>
      </c>
      <c r="DB358" s="0" t="n">
        <v>0</v>
      </c>
    </row>
    <row r="359" customFormat="false" ht="12.75" hidden="false" customHeight="false" outlineLevel="0" collapsed="false">
      <c r="A359" s="0" t="n">
        <f aca="false">ROW(Source!A347)</f>
        <v>347</v>
      </c>
      <c r="B359" s="0" t="n">
        <v>144623945</v>
      </c>
      <c r="C359" s="0" t="n">
        <v>144707666</v>
      </c>
      <c r="D359" s="0" t="n">
        <v>115024662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1020</v>
      </c>
      <c r="J359" s="0" t="s">
        <v>1021</v>
      </c>
      <c r="K359" s="0" t="s">
        <v>1022</v>
      </c>
      <c r="L359" s="0" t="n">
        <v>1339</v>
      </c>
      <c r="N359" s="0" t="n">
        <v>1007</v>
      </c>
      <c r="O359" s="0" t="s">
        <v>259</v>
      </c>
      <c r="P359" s="0" t="s">
        <v>259</v>
      </c>
      <c r="Q359" s="0" t="n">
        <v>1</v>
      </c>
      <c r="W359" s="0" t="n">
        <v>0</v>
      </c>
      <c r="X359" s="0" t="n">
        <v>1057515723</v>
      </c>
      <c r="Y359" s="0" t="n">
        <v>0.037</v>
      </c>
      <c r="AA359" s="0" t="n">
        <v>43.17</v>
      </c>
      <c r="AB359" s="0" t="n">
        <v>0</v>
      </c>
      <c r="AC359" s="0" t="n">
        <v>0</v>
      </c>
      <c r="AD359" s="0" t="n">
        <v>0</v>
      </c>
      <c r="AE359" s="0" t="n">
        <v>6.22</v>
      </c>
      <c r="AF359" s="0" t="n">
        <v>0</v>
      </c>
      <c r="AG359" s="0" t="n">
        <v>0</v>
      </c>
      <c r="AH359" s="0" t="n">
        <v>0</v>
      </c>
      <c r="AI359" s="0" t="n">
        <v>6.94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0.037</v>
      </c>
      <c r="AV359" s="0" t="n">
        <v>0</v>
      </c>
      <c r="AW359" s="0" t="n">
        <v>2</v>
      </c>
      <c r="AX359" s="0" t="n">
        <v>144707680</v>
      </c>
      <c r="AY359" s="0" t="n">
        <v>1</v>
      </c>
      <c r="AZ359" s="0" t="n">
        <v>0</v>
      </c>
      <c r="BA359" s="0" t="n">
        <v>382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347</f>
        <v>2.072</v>
      </c>
      <c r="CY359" s="0" t="n">
        <f aca="false">AA359</f>
        <v>43.17</v>
      </c>
      <c r="CZ359" s="0" t="n">
        <f aca="false">AE359</f>
        <v>6.22</v>
      </c>
      <c r="DA359" s="0" t="n">
        <f aca="false">AI359</f>
        <v>6.94</v>
      </c>
      <c r="DB359" s="0" t="n">
        <v>0</v>
      </c>
    </row>
    <row r="360" customFormat="false" ht="12.75" hidden="false" customHeight="false" outlineLevel="0" collapsed="false">
      <c r="A360" s="0" t="n">
        <f aca="false">ROW(Source!A347)</f>
        <v>347</v>
      </c>
      <c r="B360" s="0" t="n">
        <v>144623945</v>
      </c>
      <c r="C360" s="0" t="n">
        <v>144707666</v>
      </c>
      <c r="D360" s="0" t="n">
        <v>115040891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897</v>
      </c>
      <c r="J360" s="0" t="s">
        <v>898</v>
      </c>
      <c r="K360" s="0" t="s">
        <v>899</v>
      </c>
      <c r="L360" s="0" t="n">
        <v>1348</v>
      </c>
      <c r="N360" s="0" t="n">
        <v>1009</v>
      </c>
      <c r="O360" s="0" t="s">
        <v>207</v>
      </c>
      <c r="P360" s="0" t="s">
        <v>207</v>
      </c>
      <c r="Q360" s="0" t="n">
        <v>1000</v>
      </c>
      <c r="W360" s="0" t="n">
        <v>0</v>
      </c>
      <c r="X360" s="0" t="n">
        <v>1993187437</v>
      </c>
      <c r="Y360" s="0" t="n">
        <v>0.00015</v>
      </c>
      <c r="AA360" s="0" t="n">
        <v>71912.28</v>
      </c>
      <c r="AB360" s="0" t="n">
        <v>0</v>
      </c>
      <c r="AC360" s="0" t="n">
        <v>0</v>
      </c>
      <c r="AD360" s="0" t="n">
        <v>0</v>
      </c>
      <c r="AE360" s="0" t="n">
        <v>10362</v>
      </c>
      <c r="AF360" s="0" t="n">
        <v>0</v>
      </c>
      <c r="AG360" s="0" t="n">
        <v>0</v>
      </c>
      <c r="AH360" s="0" t="n">
        <v>0</v>
      </c>
      <c r="AI360" s="0" t="n">
        <v>6.94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0.00015</v>
      </c>
      <c r="AV360" s="0" t="n">
        <v>0</v>
      </c>
      <c r="AW360" s="0" t="n">
        <v>2</v>
      </c>
      <c r="AX360" s="0" t="n">
        <v>144707681</v>
      </c>
      <c r="AY360" s="0" t="n">
        <v>1</v>
      </c>
      <c r="AZ360" s="0" t="n">
        <v>0</v>
      </c>
      <c r="BA360" s="0" t="n">
        <v>383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347</f>
        <v>0.0084</v>
      </c>
      <c r="CY360" s="0" t="n">
        <f aca="false">AA360</f>
        <v>71912.28</v>
      </c>
      <c r="CZ360" s="0" t="n">
        <f aca="false">AE360</f>
        <v>10362</v>
      </c>
      <c r="DA360" s="0" t="n">
        <f aca="false">AI360</f>
        <v>6.94</v>
      </c>
      <c r="DB360" s="0" t="n">
        <v>0</v>
      </c>
    </row>
    <row r="361" customFormat="false" ht="12.75" hidden="false" customHeight="false" outlineLevel="0" collapsed="false">
      <c r="A361" s="0" t="n">
        <f aca="false">ROW(Source!A347)</f>
        <v>347</v>
      </c>
      <c r="B361" s="0" t="n">
        <v>144623945</v>
      </c>
      <c r="C361" s="0" t="n">
        <v>144707666</v>
      </c>
      <c r="D361" s="0" t="n">
        <v>115035976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1026</v>
      </c>
      <c r="J361" s="0" t="s">
        <v>1027</v>
      </c>
      <c r="K361" s="0" t="s">
        <v>1028</v>
      </c>
      <c r="L361" s="0" t="n">
        <v>1339</v>
      </c>
      <c r="N361" s="0" t="n">
        <v>1007</v>
      </c>
      <c r="O361" s="0" t="s">
        <v>259</v>
      </c>
      <c r="P361" s="0" t="s">
        <v>259</v>
      </c>
      <c r="Q361" s="0" t="n">
        <v>1</v>
      </c>
      <c r="W361" s="0" t="n">
        <v>0</v>
      </c>
      <c r="X361" s="0" t="n">
        <v>2105168692</v>
      </c>
      <c r="Y361" s="0" t="n">
        <v>0.0084</v>
      </c>
      <c r="AA361" s="0" t="n">
        <v>267.26</v>
      </c>
      <c r="AB361" s="0" t="n">
        <v>0</v>
      </c>
      <c r="AC361" s="0" t="n">
        <v>0</v>
      </c>
      <c r="AD361" s="0" t="n">
        <v>0</v>
      </c>
      <c r="AE361" s="0" t="n">
        <v>38.51</v>
      </c>
      <c r="AF361" s="0" t="n">
        <v>0</v>
      </c>
      <c r="AG361" s="0" t="n">
        <v>0</v>
      </c>
      <c r="AH361" s="0" t="n">
        <v>0</v>
      </c>
      <c r="AI361" s="0" t="n">
        <v>6.94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0.0084</v>
      </c>
      <c r="AV361" s="0" t="n">
        <v>0</v>
      </c>
      <c r="AW361" s="0" t="n">
        <v>2</v>
      </c>
      <c r="AX361" s="0" t="n">
        <v>144707682</v>
      </c>
      <c r="AY361" s="0" t="n">
        <v>1</v>
      </c>
      <c r="AZ361" s="0" t="n">
        <v>0</v>
      </c>
      <c r="BA361" s="0" t="n">
        <v>384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347</f>
        <v>0.4704</v>
      </c>
      <c r="CY361" s="0" t="n">
        <f aca="false">AA361</f>
        <v>267.26</v>
      </c>
      <c r="CZ361" s="0" t="n">
        <f aca="false">AE361</f>
        <v>38.51</v>
      </c>
      <c r="DA361" s="0" t="n">
        <f aca="false">AI361</f>
        <v>6.94</v>
      </c>
      <c r="DB361" s="0" t="n">
        <v>0</v>
      </c>
    </row>
    <row r="362" customFormat="false" ht="12.75" hidden="false" customHeight="false" outlineLevel="0" collapsed="false">
      <c r="A362" s="0" t="n">
        <f aca="false">ROW(Source!A347)</f>
        <v>347</v>
      </c>
      <c r="B362" s="0" t="n">
        <v>144623945</v>
      </c>
      <c r="C362" s="0" t="n">
        <v>144707666</v>
      </c>
      <c r="D362" s="0" t="n">
        <v>115101223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1035</v>
      </c>
      <c r="J362" s="0" t="s">
        <v>1036</v>
      </c>
      <c r="K362" s="0" t="s">
        <v>1037</v>
      </c>
      <c r="L362" s="0" t="n">
        <v>1301</v>
      </c>
      <c r="N362" s="0" t="n">
        <v>102138004</v>
      </c>
      <c r="O362" s="0" t="s">
        <v>143</v>
      </c>
      <c r="P362" s="0" t="s">
        <v>143</v>
      </c>
      <c r="Q362" s="0" t="n">
        <v>1</v>
      </c>
      <c r="W362" s="0" t="n">
        <v>0</v>
      </c>
      <c r="X362" s="0" t="n">
        <v>939648911</v>
      </c>
      <c r="Y362" s="0" t="n">
        <v>0.4</v>
      </c>
      <c r="AA362" s="0" t="n">
        <v>174.19</v>
      </c>
      <c r="AB362" s="0" t="n">
        <v>0</v>
      </c>
      <c r="AC362" s="0" t="n">
        <v>0</v>
      </c>
      <c r="AD362" s="0" t="n">
        <v>0</v>
      </c>
      <c r="AE362" s="0" t="n">
        <v>25.1</v>
      </c>
      <c r="AF362" s="0" t="n">
        <v>0</v>
      </c>
      <c r="AG362" s="0" t="n">
        <v>0</v>
      </c>
      <c r="AH362" s="0" t="n">
        <v>0</v>
      </c>
      <c r="AI362" s="0" t="n">
        <v>6.94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0.4</v>
      </c>
      <c r="AV362" s="0" t="n">
        <v>0</v>
      </c>
      <c r="AW362" s="0" t="n">
        <v>2</v>
      </c>
      <c r="AX362" s="0" t="n">
        <v>144707683</v>
      </c>
      <c r="AY362" s="0" t="n">
        <v>1</v>
      </c>
      <c r="AZ362" s="0" t="n">
        <v>0</v>
      </c>
      <c r="BA362" s="0" t="n">
        <v>385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347</f>
        <v>22.4</v>
      </c>
      <c r="CY362" s="0" t="n">
        <f aca="false">AA362</f>
        <v>174.19</v>
      </c>
      <c r="CZ362" s="0" t="n">
        <f aca="false">AE362</f>
        <v>25.1</v>
      </c>
      <c r="DA362" s="0" t="n">
        <f aca="false">AI362</f>
        <v>6.94</v>
      </c>
      <c r="DB362" s="0" t="n">
        <v>0</v>
      </c>
    </row>
    <row r="363" customFormat="false" ht="12.75" hidden="false" customHeight="false" outlineLevel="0" collapsed="false">
      <c r="A363" s="0" t="n">
        <f aca="false">ROW(Source!A347)</f>
        <v>347</v>
      </c>
      <c r="B363" s="0" t="n">
        <v>144623945</v>
      </c>
      <c r="C363" s="0" t="n">
        <v>144707666</v>
      </c>
      <c r="D363" s="0" t="n">
        <v>115550553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1038</v>
      </c>
      <c r="J363" s="0" t="s">
        <v>1039</v>
      </c>
      <c r="K363" s="0" t="s">
        <v>1040</v>
      </c>
      <c r="L363" s="0" t="n">
        <v>1354</v>
      </c>
      <c r="N363" s="0" t="n">
        <v>1010</v>
      </c>
      <c r="O363" s="0" t="s">
        <v>355</v>
      </c>
      <c r="P363" s="0" t="s">
        <v>355</v>
      </c>
      <c r="Q363" s="0" t="n">
        <v>1</v>
      </c>
      <c r="W363" s="0" t="n">
        <v>0</v>
      </c>
      <c r="X363" s="0" t="n">
        <v>-395066625</v>
      </c>
      <c r="Y363" s="0" t="n">
        <v>1</v>
      </c>
      <c r="AA363" s="0" t="n">
        <v>127.14</v>
      </c>
      <c r="AB363" s="0" t="n">
        <v>0</v>
      </c>
      <c r="AC363" s="0" t="n">
        <v>0</v>
      </c>
      <c r="AD363" s="0" t="n">
        <v>0</v>
      </c>
      <c r="AE363" s="0" t="n">
        <v>18.32</v>
      </c>
      <c r="AF363" s="0" t="n">
        <v>0</v>
      </c>
      <c r="AG363" s="0" t="n">
        <v>0</v>
      </c>
      <c r="AH363" s="0" t="n">
        <v>0</v>
      </c>
      <c r="AI363" s="0" t="n">
        <v>6.94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1</v>
      </c>
      <c r="AV363" s="0" t="n">
        <v>0</v>
      </c>
      <c r="AW363" s="0" t="n">
        <v>2</v>
      </c>
      <c r="AX363" s="0" t="n">
        <v>144707684</v>
      </c>
      <c r="AY363" s="0" t="n">
        <v>1</v>
      </c>
      <c r="AZ363" s="0" t="n">
        <v>0</v>
      </c>
      <c r="BA363" s="0" t="n">
        <v>386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347</f>
        <v>56</v>
      </c>
      <c r="CY363" s="0" t="n">
        <f aca="false">AA363</f>
        <v>127.14</v>
      </c>
      <c r="CZ363" s="0" t="n">
        <f aca="false">AE363</f>
        <v>18.32</v>
      </c>
      <c r="DA363" s="0" t="n">
        <f aca="false">AI363</f>
        <v>6.94</v>
      </c>
      <c r="DB363" s="0" t="n">
        <v>0</v>
      </c>
    </row>
    <row r="364" customFormat="false" ht="12.75" hidden="false" customHeight="false" outlineLevel="0" collapsed="false">
      <c r="A364" s="0" t="n">
        <f aca="false">ROW(Source!A348)</f>
        <v>348</v>
      </c>
      <c r="B364" s="0" t="n">
        <v>144623945</v>
      </c>
      <c r="C364" s="0" t="n">
        <v>144732598</v>
      </c>
      <c r="D364" s="0" t="n">
        <v>48123869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1041</v>
      </c>
      <c r="K364" s="0" t="s">
        <v>1042</v>
      </c>
      <c r="L364" s="0" t="n">
        <v>1369</v>
      </c>
      <c r="N364" s="0" t="n">
        <v>1013</v>
      </c>
      <c r="O364" s="0" t="s">
        <v>663</v>
      </c>
      <c r="P364" s="0" t="s">
        <v>663</v>
      </c>
      <c r="Q364" s="0" t="n">
        <v>1</v>
      </c>
      <c r="W364" s="0" t="n">
        <v>0</v>
      </c>
      <c r="X364" s="0" t="n">
        <v>-1569286602</v>
      </c>
      <c r="Y364" s="0" t="n">
        <v>6.9138</v>
      </c>
      <c r="AA364" s="0" t="n">
        <v>0</v>
      </c>
      <c r="AB364" s="0" t="n">
        <v>0</v>
      </c>
      <c r="AC364" s="0" t="n">
        <v>0</v>
      </c>
      <c r="AD364" s="0" t="n">
        <v>80.78</v>
      </c>
      <c r="AE364" s="0" t="n">
        <v>0</v>
      </c>
      <c r="AF364" s="0" t="n">
        <v>0</v>
      </c>
      <c r="AG364" s="0" t="n">
        <v>0</v>
      </c>
      <c r="AH364" s="0" t="n">
        <v>11.64</v>
      </c>
      <c r="AI364" s="0" t="n">
        <v>1</v>
      </c>
      <c r="AJ364" s="0" t="n">
        <v>1</v>
      </c>
      <c r="AK364" s="0" t="n">
        <v>1</v>
      </c>
      <c r="AL364" s="0" t="n">
        <v>6.94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5.01</v>
      </c>
      <c r="AU364" s="0" t="s">
        <v>138</v>
      </c>
      <c r="AV364" s="0" t="n">
        <v>1</v>
      </c>
      <c r="AW364" s="0" t="n">
        <v>2</v>
      </c>
      <c r="AX364" s="0" t="n">
        <v>144732629</v>
      </c>
      <c r="AY364" s="0" t="n">
        <v>1</v>
      </c>
      <c r="AZ364" s="0" t="n">
        <v>0</v>
      </c>
      <c r="BA364" s="0" t="n">
        <v>387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348</f>
        <v>10.3707</v>
      </c>
      <c r="CY364" s="0" t="n">
        <f aca="false">AD364</f>
        <v>80.78</v>
      </c>
      <c r="CZ364" s="0" t="n">
        <f aca="false">AH364</f>
        <v>11.64</v>
      </c>
      <c r="DA364" s="0" t="n">
        <f aca="false">AL364</f>
        <v>6.94</v>
      </c>
      <c r="DB364" s="0" t="n">
        <v>0</v>
      </c>
    </row>
    <row r="365" customFormat="false" ht="12.75" hidden="false" customHeight="false" outlineLevel="0" collapsed="false">
      <c r="A365" s="0" t="n">
        <f aca="false">ROW(Source!A348)</f>
        <v>348</v>
      </c>
      <c r="B365" s="0" t="n">
        <v>144623945</v>
      </c>
      <c r="C365" s="0" t="n">
        <v>144732598</v>
      </c>
      <c r="D365" s="0" t="n">
        <v>115067064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1043</v>
      </c>
      <c r="J365" s="0" t="s">
        <v>1044</v>
      </c>
      <c r="K365" s="0" t="s">
        <v>1045</v>
      </c>
      <c r="L365" s="0" t="n">
        <v>1368</v>
      </c>
      <c r="N365" s="0" t="n">
        <v>1011</v>
      </c>
      <c r="O365" s="0" t="s">
        <v>669</v>
      </c>
      <c r="P365" s="0" t="s">
        <v>669</v>
      </c>
      <c r="Q365" s="0" t="n">
        <v>1</v>
      </c>
      <c r="W365" s="0" t="n">
        <v>0</v>
      </c>
      <c r="X365" s="0" t="n">
        <v>-969273388</v>
      </c>
      <c r="Y365" s="0" t="n">
        <v>2.25</v>
      </c>
      <c r="AA365" s="0" t="n">
        <v>0</v>
      </c>
      <c r="AB365" s="0" t="n">
        <v>205.91</v>
      </c>
      <c r="AC365" s="0" t="n">
        <v>0</v>
      </c>
      <c r="AD365" s="0" t="n">
        <v>0</v>
      </c>
      <c r="AE365" s="0" t="n">
        <v>0</v>
      </c>
      <c r="AF365" s="0" t="n">
        <v>29.67</v>
      </c>
      <c r="AG365" s="0" t="n">
        <v>0</v>
      </c>
      <c r="AH365" s="0" t="n">
        <v>0</v>
      </c>
      <c r="AI365" s="0" t="n">
        <v>1</v>
      </c>
      <c r="AJ365" s="0" t="n">
        <v>6.94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1.5</v>
      </c>
      <c r="AU365" s="0" t="s">
        <v>137</v>
      </c>
      <c r="AV365" s="0" t="n">
        <v>0</v>
      </c>
      <c r="AW365" s="0" t="n">
        <v>2</v>
      </c>
      <c r="AX365" s="0" t="n">
        <v>144732630</v>
      </c>
      <c r="AY365" s="0" t="n">
        <v>1</v>
      </c>
      <c r="AZ365" s="0" t="n">
        <v>0</v>
      </c>
      <c r="BA365" s="0" t="n">
        <v>388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348</f>
        <v>3.375</v>
      </c>
      <c r="CY365" s="0" t="n">
        <f aca="false">AB365</f>
        <v>205.91</v>
      </c>
      <c r="CZ365" s="0" t="n">
        <f aca="false">AF365</f>
        <v>29.67</v>
      </c>
      <c r="DA365" s="0" t="n">
        <f aca="false">AJ365</f>
        <v>6.94</v>
      </c>
      <c r="DB365" s="0" t="n">
        <v>0</v>
      </c>
    </row>
    <row r="366" customFormat="false" ht="12.75" hidden="false" customHeight="false" outlineLevel="0" collapsed="false">
      <c r="A366" s="0" t="n">
        <f aca="false">ROW(Source!A348)</f>
        <v>348</v>
      </c>
      <c r="B366" s="0" t="n">
        <v>144623945</v>
      </c>
      <c r="C366" s="0" t="n">
        <v>144732598</v>
      </c>
      <c r="D366" s="0" t="n">
        <v>115024901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861</v>
      </c>
      <c r="J366" s="0" t="s">
        <v>862</v>
      </c>
      <c r="K366" s="0" t="s">
        <v>863</v>
      </c>
      <c r="L366" s="0" t="n">
        <v>1348</v>
      </c>
      <c r="N366" s="0" t="n">
        <v>1009</v>
      </c>
      <c r="O366" s="0" t="s">
        <v>207</v>
      </c>
      <c r="P366" s="0" t="s">
        <v>207</v>
      </c>
      <c r="Q366" s="0" t="n">
        <v>1000</v>
      </c>
      <c r="W366" s="0" t="n">
        <v>0</v>
      </c>
      <c r="X366" s="0" t="n">
        <v>-2108242623</v>
      </c>
      <c r="Y366" s="0" t="n">
        <v>5E-005</v>
      </c>
      <c r="AA366" s="0" t="n">
        <v>104925.86</v>
      </c>
      <c r="AB366" s="0" t="n">
        <v>0</v>
      </c>
      <c r="AC366" s="0" t="n">
        <v>0</v>
      </c>
      <c r="AD366" s="0" t="n">
        <v>0</v>
      </c>
      <c r="AE366" s="0" t="n">
        <v>15119</v>
      </c>
      <c r="AF366" s="0" t="n">
        <v>0</v>
      </c>
      <c r="AG366" s="0" t="n">
        <v>0</v>
      </c>
      <c r="AH366" s="0" t="n">
        <v>0</v>
      </c>
      <c r="AI366" s="0" t="n">
        <v>6.94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5E-005</v>
      </c>
      <c r="AV366" s="0" t="n">
        <v>0</v>
      </c>
      <c r="AW366" s="0" t="n">
        <v>2</v>
      </c>
      <c r="AX366" s="0" t="n">
        <v>144732631</v>
      </c>
      <c r="AY366" s="0" t="n">
        <v>1</v>
      </c>
      <c r="AZ366" s="0" t="n">
        <v>0</v>
      </c>
      <c r="BA366" s="0" t="n">
        <v>389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348</f>
        <v>7.5E-005</v>
      </c>
      <c r="CY366" s="0" t="n">
        <f aca="false">AA366</f>
        <v>104925.86</v>
      </c>
      <c r="CZ366" s="0" t="n">
        <f aca="false">AE366</f>
        <v>15119</v>
      </c>
      <c r="DA366" s="0" t="n">
        <f aca="false">AI366</f>
        <v>6.94</v>
      </c>
      <c r="DB366" s="0" t="n">
        <v>0</v>
      </c>
    </row>
    <row r="367" customFormat="false" ht="12.75" hidden="false" customHeight="false" outlineLevel="0" collapsed="false">
      <c r="A367" s="0" t="n">
        <f aca="false">ROW(Source!A348)</f>
        <v>348</v>
      </c>
      <c r="B367" s="0" t="n">
        <v>144623945</v>
      </c>
      <c r="C367" s="0" t="n">
        <v>144732598</v>
      </c>
      <c r="D367" s="0" t="n">
        <v>115098924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864</v>
      </c>
      <c r="J367" s="0" t="s">
        <v>865</v>
      </c>
      <c r="K367" s="0" t="s">
        <v>866</v>
      </c>
      <c r="L367" s="0" t="n">
        <v>1348</v>
      </c>
      <c r="N367" s="0" t="n">
        <v>1009</v>
      </c>
      <c r="O367" s="0" t="s">
        <v>207</v>
      </c>
      <c r="P367" s="0" t="s">
        <v>207</v>
      </c>
      <c r="Q367" s="0" t="n">
        <v>1000</v>
      </c>
      <c r="W367" s="0" t="n">
        <v>0</v>
      </c>
      <c r="X367" s="0" t="n">
        <v>711304247</v>
      </c>
      <c r="Y367" s="0" t="n">
        <v>2E-005</v>
      </c>
      <c r="AA367" s="0" t="n">
        <v>117633</v>
      </c>
      <c r="AB367" s="0" t="n">
        <v>0</v>
      </c>
      <c r="AC367" s="0" t="n">
        <v>0</v>
      </c>
      <c r="AD367" s="0" t="n">
        <v>0</v>
      </c>
      <c r="AE367" s="0" t="n">
        <v>16950</v>
      </c>
      <c r="AF367" s="0" t="n">
        <v>0</v>
      </c>
      <c r="AG367" s="0" t="n">
        <v>0</v>
      </c>
      <c r="AH367" s="0" t="n">
        <v>0</v>
      </c>
      <c r="AI367" s="0" t="n">
        <v>6.94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2E-005</v>
      </c>
      <c r="AV367" s="0" t="n">
        <v>0</v>
      </c>
      <c r="AW367" s="0" t="n">
        <v>2</v>
      </c>
      <c r="AX367" s="0" t="n">
        <v>144732632</v>
      </c>
      <c r="AY367" s="0" t="n">
        <v>1</v>
      </c>
      <c r="AZ367" s="0" t="n">
        <v>0</v>
      </c>
      <c r="BA367" s="0" t="n">
        <v>39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348</f>
        <v>3E-005</v>
      </c>
      <c r="CY367" s="0" t="n">
        <f aca="false">AA367</f>
        <v>117633</v>
      </c>
      <c r="CZ367" s="0" t="n">
        <f aca="false">AE367</f>
        <v>16950</v>
      </c>
      <c r="DA367" s="0" t="n">
        <f aca="false">AI367</f>
        <v>6.94</v>
      </c>
      <c r="DB367" s="0" t="n">
        <v>0</v>
      </c>
    </row>
    <row r="368" customFormat="false" ht="12.75" hidden="false" customHeight="false" outlineLevel="0" collapsed="false">
      <c r="A368" s="0" t="n">
        <f aca="false">ROW(Source!A348)</f>
        <v>348</v>
      </c>
      <c r="B368" s="0" t="n">
        <v>144623945</v>
      </c>
      <c r="C368" s="0" t="n">
        <v>144732598</v>
      </c>
      <c r="D368" s="0" t="n">
        <v>115024899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73</v>
      </c>
      <c r="J368" s="0" t="s">
        <v>874</v>
      </c>
      <c r="K368" s="0" t="s">
        <v>875</v>
      </c>
      <c r="L368" s="0" t="n">
        <v>1346</v>
      </c>
      <c r="N368" s="0" t="n">
        <v>1009</v>
      </c>
      <c r="O368" s="0" t="s">
        <v>304</v>
      </c>
      <c r="P368" s="0" t="s">
        <v>304</v>
      </c>
      <c r="Q368" s="0" t="n">
        <v>1</v>
      </c>
      <c r="W368" s="0" t="n">
        <v>0</v>
      </c>
      <c r="X368" s="0" t="n">
        <v>-790383832</v>
      </c>
      <c r="Y368" s="0" t="n">
        <v>0.02</v>
      </c>
      <c r="AA368" s="0" t="n">
        <v>258.79</v>
      </c>
      <c r="AB368" s="0" t="n">
        <v>0</v>
      </c>
      <c r="AC368" s="0" t="n">
        <v>0</v>
      </c>
      <c r="AD368" s="0" t="n">
        <v>0</v>
      </c>
      <c r="AE368" s="0" t="n">
        <v>37.29</v>
      </c>
      <c r="AF368" s="0" t="n">
        <v>0</v>
      </c>
      <c r="AG368" s="0" t="n">
        <v>0</v>
      </c>
      <c r="AH368" s="0" t="n">
        <v>0</v>
      </c>
      <c r="AI368" s="0" t="n">
        <v>6.94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0.02</v>
      </c>
      <c r="AV368" s="0" t="n">
        <v>0</v>
      </c>
      <c r="AW368" s="0" t="n">
        <v>2</v>
      </c>
      <c r="AX368" s="0" t="n">
        <v>144732633</v>
      </c>
      <c r="AY368" s="0" t="n">
        <v>1</v>
      </c>
      <c r="AZ368" s="0" t="n">
        <v>0</v>
      </c>
      <c r="BA368" s="0" t="n">
        <v>391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348</f>
        <v>0.03</v>
      </c>
      <c r="CY368" s="0" t="n">
        <f aca="false">AA368</f>
        <v>258.79</v>
      </c>
      <c r="CZ368" s="0" t="n">
        <f aca="false">AE368</f>
        <v>37.29</v>
      </c>
      <c r="DA368" s="0" t="n">
        <f aca="false">AI368</f>
        <v>6.94</v>
      </c>
      <c r="DB368" s="0" t="n">
        <v>0</v>
      </c>
    </row>
    <row r="369" customFormat="false" ht="12.75" hidden="false" customHeight="false" outlineLevel="0" collapsed="false">
      <c r="A369" s="0" t="n">
        <f aca="false">ROW(Source!A348)</f>
        <v>348</v>
      </c>
      <c r="B369" s="0" t="n">
        <v>144623945</v>
      </c>
      <c r="C369" s="0" t="n">
        <v>144732598</v>
      </c>
      <c r="D369" s="0" t="n">
        <v>115017389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743</v>
      </c>
      <c r="J369" s="0" t="s">
        <v>744</v>
      </c>
      <c r="K369" s="0" t="s">
        <v>745</v>
      </c>
      <c r="L369" s="0" t="n">
        <v>1339</v>
      </c>
      <c r="N369" s="0" t="n">
        <v>1007</v>
      </c>
      <c r="O369" s="0" t="s">
        <v>259</v>
      </c>
      <c r="P369" s="0" t="s">
        <v>259</v>
      </c>
      <c r="Q369" s="0" t="n">
        <v>1</v>
      </c>
      <c r="W369" s="0" t="n">
        <v>0</v>
      </c>
      <c r="X369" s="0" t="n">
        <v>11619063</v>
      </c>
      <c r="Y369" s="0" t="n">
        <v>1</v>
      </c>
      <c r="AA369" s="0" t="n">
        <v>16.93</v>
      </c>
      <c r="AB369" s="0" t="n">
        <v>0</v>
      </c>
      <c r="AC369" s="0" t="n">
        <v>0</v>
      </c>
      <c r="AD369" s="0" t="n">
        <v>0</v>
      </c>
      <c r="AE369" s="0" t="n">
        <v>2.44</v>
      </c>
      <c r="AF369" s="0" t="n">
        <v>0</v>
      </c>
      <c r="AG369" s="0" t="n">
        <v>0</v>
      </c>
      <c r="AH369" s="0" t="n">
        <v>0</v>
      </c>
      <c r="AI369" s="0" t="n">
        <v>6.94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1</v>
      </c>
      <c r="AV369" s="0" t="n">
        <v>0</v>
      </c>
      <c r="AW369" s="0" t="n">
        <v>2</v>
      </c>
      <c r="AX369" s="0" t="n">
        <v>144732634</v>
      </c>
      <c r="AY369" s="0" t="n">
        <v>1</v>
      </c>
      <c r="AZ369" s="0" t="n">
        <v>0</v>
      </c>
      <c r="BA369" s="0" t="n">
        <v>392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348</f>
        <v>1.5</v>
      </c>
      <c r="CY369" s="0" t="n">
        <f aca="false">AA369</f>
        <v>16.93</v>
      </c>
      <c r="CZ369" s="0" t="n">
        <f aca="false">AE369</f>
        <v>2.44</v>
      </c>
      <c r="DA369" s="0" t="n">
        <f aca="false">AI369</f>
        <v>6.94</v>
      </c>
      <c r="DB369" s="0" t="n">
        <v>0</v>
      </c>
    </row>
    <row r="370" customFormat="false" ht="12.75" hidden="false" customHeight="false" outlineLevel="0" collapsed="false">
      <c r="A370" s="0" t="n">
        <f aca="false">ROW(Source!A381)</f>
        <v>381</v>
      </c>
      <c r="B370" s="0" t="n">
        <v>144623945</v>
      </c>
      <c r="C370" s="0" t="n">
        <v>144707755</v>
      </c>
      <c r="D370" s="0" t="n">
        <v>47841735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938</v>
      </c>
      <c r="K370" s="0" t="s">
        <v>939</v>
      </c>
      <c r="L370" s="0" t="n">
        <v>1369</v>
      </c>
      <c r="N370" s="0" t="n">
        <v>1013</v>
      </c>
      <c r="O370" s="0" t="s">
        <v>663</v>
      </c>
      <c r="P370" s="0" t="s">
        <v>663</v>
      </c>
      <c r="Q370" s="0" t="n">
        <v>1</v>
      </c>
      <c r="W370" s="0" t="n">
        <v>0</v>
      </c>
      <c r="X370" s="0" t="n">
        <v>-262818771</v>
      </c>
      <c r="Y370" s="0" t="n">
        <v>58.4</v>
      </c>
      <c r="AA370" s="0" t="n">
        <v>0</v>
      </c>
      <c r="AB370" s="0" t="n">
        <v>0</v>
      </c>
      <c r="AC370" s="0" t="n">
        <v>0</v>
      </c>
      <c r="AD370" s="0" t="n">
        <v>68.84</v>
      </c>
      <c r="AE370" s="0" t="n">
        <v>0</v>
      </c>
      <c r="AF370" s="0" t="n">
        <v>0</v>
      </c>
      <c r="AG370" s="0" t="n">
        <v>0</v>
      </c>
      <c r="AH370" s="0" t="n">
        <v>9.92</v>
      </c>
      <c r="AI370" s="0" t="n">
        <v>1</v>
      </c>
      <c r="AJ370" s="0" t="n">
        <v>1</v>
      </c>
      <c r="AK370" s="0" t="n">
        <v>1</v>
      </c>
      <c r="AL370" s="0" t="n">
        <v>6.94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58.4</v>
      </c>
      <c r="AV370" s="0" t="n">
        <v>1</v>
      </c>
      <c r="AW370" s="0" t="n">
        <v>2</v>
      </c>
      <c r="AX370" s="0" t="n">
        <v>144707892</v>
      </c>
      <c r="AY370" s="0" t="n">
        <v>1</v>
      </c>
      <c r="AZ370" s="0" t="n">
        <v>0</v>
      </c>
      <c r="BA370" s="0" t="n">
        <v>393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381</f>
        <v>35.04</v>
      </c>
      <c r="CY370" s="0" t="n">
        <f aca="false">AD370</f>
        <v>68.84</v>
      </c>
      <c r="CZ370" s="0" t="n">
        <f aca="false">AH370</f>
        <v>9.92</v>
      </c>
      <c r="DA370" s="0" t="n">
        <f aca="false">AL370</f>
        <v>6.94</v>
      </c>
      <c r="DB370" s="0" t="n">
        <v>0</v>
      </c>
    </row>
    <row r="371" customFormat="false" ht="12.75" hidden="false" customHeight="false" outlineLevel="0" collapsed="false">
      <c r="A371" s="0" t="n">
        <f aca="false">ROW(Source!A381)</f>
        <v>381</v>
      </c>
      <c r="B371" s="0" t="n">
        <v>144623945</v>
      </c>
      <c r="C371" s="0" t="n">
        <v>144707755</v>
      </c>
      <c r="D371" s="0" t="n">
        <v>121548</v>
      </c>
      <c r="E371" s="0" t="n">
        <v>1</v>
      </c>
      <c r="F371" s="0" t="n">
        <v>1</v>
      </c>
      <c r="G371" s="0" t="n">
        <v>1</v>
      </c>
      <c r="H371" s="0" t="n">
        <v>1</v>
      </c>
      <c r="I371" s="0" t="s">
        <v>134</v>
      </c>
      <c r="K371" s="0" t="s">
        <v>664</v>
      </c>
      <c r="L371" s="0" t="n">
        <v>608254</v>
      </c>
      <c r="N371" s="0" t="n">
        <v>1013</v>
      </c>
      <c r="O371" s="0" t="s">
        <v>665</v>
      </c>
      <c r="P371" s="0" t="s">
        <v>665</v>
      </c>
      <c r="Q371" s="0" t="n">
        <v>1</v>
      </c>
      <c r="W371" s="0" t="n">
        <v>0</v>
      </c>
      <c r="X371" s="0" t="n">
        <v>-185737400</v>
      </c>
      <c r="Y371" s="0" t="n">
        <v>0.1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1</v>
      </c>
      <c r="AJ371" s="0" t="n">
        <v>1</v>
      </c>
      <c r="AK371" s="0" t="n">
        <v>6.94</v>
      </c>
      <c r="AL371" s="0" t="n">
        <v>1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0.1</v>
      </c>
      <c r="AV371" s="0" t="n">
        <v>2</v>
      </c>
      <c r="AW371" s="0" t="n">
        <v>2</v>
      </c>
      <c r="AX371" s="0" t="n">
        <v>144707893</v>
      </c>
      <c r="AY371" s="0" t="n">
        <v>1</v>
      </c>
      <c r="AZ371" s="0" t="n">
        <v>0</v>
      </c>
      <c r="BA371" s="0" t="n">
        <v>394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381</f>
        <v>0.06</v>
      </c>
      <c r="CY371" s="0" t="n">
        <f aca="false">AD371</f>
        <v>0</v>
      </c>
      <c r="CZ371" s="0" t="n">
        <f aca="false">AH371</f>
        <v>0</v>
      </c>
      <c r="DA371" s="0" t="n">
        <f aca="false">AL371</f>
        <v>1</v>
      </c>
      <c r="DB371" s="0" t="n">
        <v>0</v>
      </c>
    </row>
    <row r="372" customFormat="false" ht="12.75" hidden="false" customHeight="false" outlineLevel="0" collapsed="false">
      <c r="A372" s="0" t="n">
        <f aca="false">ROW(Source!A381)</f>
        <v>381</v>
      </c>
      <c r="B372" s="0" t="n">
        <v>144623945</v>
      </c>
      <c r="C372" s="0" t="n">
        <v>144707755</v>
      </c>
      <c r="D372" s="0" t="n">
        <v>115066410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693</v>
      </c>
      <c r="J372" s="0" t="s">
        <v>694</v>
      </c>
      <c r="K372" s="0" t="s">
        <v>695</v>
      </c>
      <c r="L372" s="0" t="n">
        <v>1368</v>
      </c>
      <c r="N372" s="0" t="n">
        <v>1011</v>
      </c>
      <c r="O372" s="0" t="s">
        <v>669</v>
      </c>
      <c r="P372" s="0" t="s">
        <v>669</v>
      </c>
      <c r="Q372" s="0" t="n">
        <v>1</v>
      </c>
      <c r="W372" s="0" t="n">
        <v>0</v>
      </c>
      <c r="X372" s="0" t="n">
        <v>341432456</v>
      </c>
      <c r="Y372" s="0" t="n">
        <v>0.1</v>
      </c>
      <c r="AA372" s="0" t="n">
        <v>0</v>
      </c>
      <c r="AB372" s="0" t="n">
        <v>216.94</v>
      </c>
      <c r="AC372" s="0" t="n">
        <v>13.5</v>
      </c>
      <c r="AD372" s="0" t="n">
        <v>0</v>
      </c>
      <c r="AE372" s="0" t="n">
        <v>0</v>
      </c>
      <c r="AF372" s="0" t="n">
        <v>31.26</v>
      </c>
      <c r="AG372" s="0" t="n">
        <v>13.5</v>
      </c>
      <c r="AH372" s="0" t="n">
        <v>0</v>
      </c>
      <c r="AI372" s="0" t="n">
        <v>1</v>
      </c>
      <c r="AJ372" s="0" t="n">
        <v>6.94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0.1</v>
      </c>
      <c r="AV372" s="0" t="n">
        <v>0</v>
      </c>
      <c r="AW372" s="0" t="n">
        <v>2</v>
      </c>
      <c r="AX372" s="0" t="n">
        <v>144707894</v>
      </c>
      <c r="AY372" s="0" t="n">
        <v>1</v>
      </c>
      <c r="AZ372" s="0" t="n">
        <v>0</v>
      </c>
      <c r="BA372" s="0" t="n">
        <v>395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381</f>
        <v>0.06</v>
      </c>
      <c r="CY372" s="0" t="n">
        <f aca="false">AB372</f>
        <v>216.94</v>
      </c>
      <c r="CZ372" s="0" t="n">
        <f aca="false">AF372</f>
        <v>31.26</v>
      </c>
      <c r="DA372" s="0" t="n">
        <f aca="false">AJ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381)</f>
        <v>381</v>
      </c>
      <c r="B373" s="0" t="n">
        <v>144623945</v>
      </c>
      <c r="C373" s="0" t="n">
        <v>144707755</v>
      </c>
      <c r="D373" s="0" t="n">
        <v>115016508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676</v>
      </c>
      <c r="J373" s="0" t="s">
        <v>677</v>
      </c>
      <c r="K373" s="0" t="s">
        <v>678</v>
      </c>
      <c r="L373" s="0" t="n">
        <v>1368</v>
      </c>
      <c r="N373" s="0" t="n">
        <v>1011</v>
      </c>
      <c r="O373" s="0" t="s">
        <v>669</v>
      </c>
      <c r="P373" s="0" t="s">
        <v>669</v>
      </c>
      <c r="Q373" s="0" t="n">
        <v>1</v>
      </c>
      <c r="W373" s="0" t="n">
        <v>0</v>
      </c>
      <c r="X373" s="0" t="n">
        <v>-365761310</v>
      </c>
      <c r="Y373" s="0" t="n">
        <v>0.1</v>
      </c>
      <c r="AA373" s="0" t="n">
        <v>0</v>
      </c>
      <c r="AB373" s="0" t="n">
        <v>604.96</v>
      </c>
      <c r="AC373" s="0" t="n">
        <v>11.6</v>
      </c>
      <c r="AD373" s="0" t="n">
        <v>0</v>
      </c>
      <c r="AE373" s="0" t="n">
        <v>0</v>
      </c>
      <c r="AF373" s="0" t="n">
        <v>87.17</v>
      </c>
      <c r="AG373" s="0" t="n">
        <v>11.6</v>
      </c>
      <c r="AH373" s="0" t="n">
        <v>0</v>
      </c>
      <c r="AI373" s="0" t="n">
        <v>1</v>
      </c>
      <c r="AJ373" s="0" t="n">
        <v>6.94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0.1</v>
      </c>
      <c r="AV373" s="0" t="n">
        <v>0</v>
      </c>
      <c r="AW373" s="0" t="n">
        <v>2</v>
      </c>
      <c r="AX373" s="0" t="n">
        <v>144707895</v>
      </c>
      <c r="AY373" s="0" t="n">
        <v>1</v>
      </c>
      <c r="AZ373" s="0" t="n">
        <v>0</v>
      </c>
      <c r="BA373" s="0" t="n">
        <v>396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381</f>
        <v>0.06</v>
      </c>
      <c r="CY373" s="0" t="n">
        <f aca="false">AB373</f>
        <v>604.96</v>
      </c>
      <c r="CZ373" s="0" t="n">
        <f aca="false">AF373</f>
        <v>87.17</v>
      </c>
      <c r="DA373" s="0" t="n">
        <f aca="false">AJ373</f>
        <v>6.94</v>
      </c>
      <c r="DB373" s="0" t="n">
        <v>0</v>
      </c>
    </row>
    <row r="374" customFormat="false" ht="12.75" hidden="false" customHeight="false" outlineLevel="0" collapsed="false">
      <c r="A374" s="0" t="n">
        <f aca="false">ROW(Source!A381)</f>
        <v>381</v>
      </c>
      <c r="B374" s="0" t="n">
        <v>144623945</v>
      </c>
      <c r="C374" s="0" t="n">
        <v>144707755</v>
      </c>
      <c r="D374" s="0" t="n">
        <v>115100148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1046</v>
      </c>
      <c r="J374" s="0" t="s">
        <v>1047</v>
      </c>
      <c r="K374" s="0" t="s">
        <v>1048</v>
      </c>
      <c r="L374" s="0" t="n">
        <v>1346</v>
      </c>
      <c r="N374" s="0" t="n">
        <v>1009</v>
      </c>
      <c r="O374" s="0" t="s">
        <v>304</v>
      </c>
      <c r="P374" s="0" t="s">
        <v>304</v>
      </c>
      <c r="Q374" s="0" t="n">
        <v>1</v>
      </c>
      <c r="W374" s="0" t="n">
        <v>0</v>
      </c>
      <c r="X374" s="0" t="n">
        <v>777747324</v>
      </c>
      <c r="Y374" s="0" t="n">
        <v>1.5</v>
      </c>
      <c r="AA374" s="0" t="n">
        <v>169.41</v>
      </c>
      <c r="AB374" s="0" t="n">
        <v>0</v>
      </c>
      <c r="AC374" s="0" t="n">
        <v>0</v>
      </c>
      <c r="AD374" s="0" t="n">
        <v>0</v>
      </c>
      <c r="AE374" s="0" t="n">
        <v>24.41</v>
      </c>
      <c r="AF374" s="0" t="n">
        <v>0</v>
      </c>
      <c r="AG374" s="0" t="n">
        <v>0</v>
      </c>
      <c r="AH374" s="0" t="n">
        <v>0</v>
      </c>
      <c r="AI374" s="0" t="n">
        <v>6.94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1.5</v>
      </c>
      <c r="AV374" s="0" t="n">
        <v>0</v>
      </c>
      <c r="AW374" s="0" t="n">
        <v>2</v>
      </c>
      <c r="AX374" s="0" t="n">
        <v>144707896</v>
      </c>
      <c r="AY374" s="0" t="n">
        <v>1</v>
      </c>
      <c r="AZ374" s="0" t="n">
        <v>0</v>
      </c>
      <c r="BA374" s="0" t="n">
        <v>397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381</f>
        <v>0.9</v>
      </c>
      <c r="CY374" s="0" t="n">
        <f aca="false">AA374</f>
        <v>169.41</v>
      </c>
      <c r="CZ374" s="0" t="n">
        <f aca="false">AE374</f>
        <v>24.41</v>
      </c>
      <c r="DA374" s="0" t="n">
        <f aca="false">AI374</f>
        <v>6.94</v>
      </c>
      <c r="DB374" s="0" t="n">
        <v>0</v>
      </c>
    </row>
    <row r="375" customFormat="false" ht="12.75" hidden="false" customHeight="false" outlineLevel="0" collapsed="false">
      <c r="A375" s="0" t="n">
        <f aca="false">ROW(Source!A381)</f>
        <v>381</v>
      </c>
      <c r="B375" s="0" t="n">
        <v>144623945</v>
      </c>
      <c r="C375" s="0" t="n">
        <v>144707755</v>
      </c>
      <c r="D375" s="0" t="n">
        <v>115024903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1049</v>
      </c>
      <c r="J375" s="0" t="s">
        <v>1050</v>
      </c>
      <c r="K375" s="0" t="s">
        <v>1051</v>
      </c>
      <c r="L375" s="0" t="n">
        <v>1348</v>
      </c>
      <c r="N375" s="0" t="n">
        <v>1009</v>
      </c>
      <c r="O375" s="0" t="s">
        <v>207</v>
      </c>
      <c r="P375" s="0" t="s">
        <v>207</v>
      </c>
      <c r="Q375" s="0" t="n">
        <v>1000</v>
      </c>
      <c r="W375" s="0" t="n">
        <v>0</v>
      </c>
      <c r="X375" s="0" t="n">
        <v>1049853954</v>
      </c>
      <c r="Y375" s="0" t="n">
        <v>0.0012</v>
      </c>
      <c r="AA375" s="0" t="n">
        <v>102920.2</v>
      </c>
      <c r="AB375" s="0" t="n">
        <v>0</v>
      </c>
      <c r="AC375" s="0" t="n">
        <v>0</v>
      </c>
      <c r="AD375" s="0" t="n">
        <v>0</v>
      </c>
      <c r="AE375" s="0" t="n">
        <v>14830</v>
      </c>
      <c r="AF375" s="0" t="n">
        <v>0</v>
      </c>
      <c r="AG375" s="0" t="n">
        <v>0</v>
      </c>
      <c r="AH375" s="0" t="n">
        <v>0</v>
      </c>
      <c r="AI375" s="0" t="n">
        <v>6.94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0.0012</v>
      </c>
      <c r="AV375" s="0" t="n">
        <v>0</v>
      </c>
      <c r="AW375" s="0" t="n">
        <v>2</v>
      </c>
      <c r="AX375" s="0" t="n">
        <v>144707897</v>
      </c>
      <c r="AY375" s="0" t="n">
        <v>1</v>
      </c>
      <c r="AZ375" s="0" t="n">
        <v>0</v>
      </c>
      <c r="BA375" s="0" t="n">
        <v>398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381</f>
        <v>0.00072</v>
      </c>
      <c r="CY375" s="0" t="n">
        <f aca="false">AA375</f>
        <v>102920.2</v>
      </c>
      <c r="CZ375" s="0" t="n">
        <f aca="false">AE375</f>
        <v>14830</v>
      </c>
      <c r="DA375" s="0" t="n">
        <f aca="false">AI375</f>
        <v>6.94</v>
      </c>
      <c r="DB375" s="0" t="n">
        <v>0</v>
      </c>
    </row>
    <row r="376" customFormat="false" ht="12.75" hidden="false" customHeight="false" outlineLevel="0" collapsed="false">
      <c r="A376" s="0" t="n">
        <f aca="false">ROW(Source!A381)</f>
        <v>381</v>
      </c>
      <c r="B376" s="0" t="n">
        <v>144623945</v>
      </c>
      <c r="C376" s="0" t="n">
        <v>144707755</v>
      </c>
      <c r="D376" s="0" t="n">
        <v>115552404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1052</v>
      </c>
      <c r="J376" s="0" t="s">
        <v>1053</v>
      </c>
      <c r="K376" s="0" t="s">
        <v>1054</v>
      </c>
      <c r="L376" s="0" t="n">
        <v>1301</v>
      </c>
      <c r="N376" s="0" t="n">
        <v>102138004</v>
      </c>
      <c r="O376" s="0" t="s">
        <v>143</v>
      </c>
      <c r="P376" s="0" t="s">
        <v>143</v>
      </c>
      <c r="Q376" s="0" t="n">
        <v>1</v>
      </c>
      <c r="W376" s="0" t="n">
        <v>0</v>
      </c>
      <c r="X376" s="0" t="n">
        <v>-1241240383</v>
      </c>
      <c r="Y376" s="0" t="n">
        <v>99.8</v>
      </c>
      <c r="AA376" s="0" t="n">
        <v>329.37</v>
      </c>
      <c r="AB376" s="0" t="n">
        <v>0</v>
      </c>
      <c r="AC376" s="0" t="n">
        <v>0</v>
      </c>
      <c r="AD376" s="0" t="n">
        <v>0</v>
      </c>
      <c r="AE376" s="0" t="n">
        <v>47.46</v>
      </c>
      <c r="AF376" s="0" t="n">
        <v>0</v>
      </c>
      <c r="AG376" s="0" t="n">
        <v>0</v>
      </c>
      <c r="AH376" s="0" t="n">
        <v>0</v>
      </c>
      <c r="AI376" s="0" t="n">
        <v>6.94</v>
      </c>
      <c r="AJ376" s="0" t="n">
        <v>1</v>
      </c>
      <c r="AK376" s="0" t="n">
        <v>1</v>
      </c>
      <c r="AL376" s="0" t="n">
        <v>1</v>
      </c>
      <c r="AN376" s="0" t="n">
        <v>0</v>
      </c>
      <c r="AO376" s="0" t="n">
        <v>1</v>
      </c>
      <c r="AP376" s="0" t="n">
        <v>0</v>
      </c>
      <c r="AQ376" s="0" t="n">
        <v>0</v>
      </c>
      <c r="AR376" s="0" t="n">
        <v>0</v>
      </c>
      <c r="AT376" s="0" t="n">
        <v>99.8</v>
      </c>
      <c r="AV376" s="0" t="n">
        <v>0</v>
      </c>
      <c r="AW376" s="0" t="n">
        <v>2</v>
      </c>
      <c r="AX376" s="0" t="n">
        <v>144707899</v>
      </c>
      <c r="AY376" s="0" t="n">
        <v>1</v>
      </c>
      <c r="AZ376" s="0" t="n">
        <v>0</v>
      </c>
      <c r="BA376" s="0" t="n">
        <v>40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381</f>
        <v>59.88</v>
      </c>
      <c r="CY376" s="0" t="n">
        <f aca="false">AA376</f>
        <v>329.37</v>
      </c>
      <c r="CZ376" s="0" t="n">
        <f aca="false">AE376</f>
        <v>47.46</v>
      </c>
      <c r="DA376" s="0" t="n">
        <f aca="false">AI376</f>
        <v>6.94</v>
      </c>
      <c r="DB376" s="0" t="n">
        <v>0</v>
      </c>
    </row>
    <row r="377" customFormat="false" ht="12.75" hidden="false" customHeight="false" outlineLevel="0" collapsed="false">
      <c r="A377" s="0" t="n">
        <f aca="false">ROW(Source!A381)</f>
        <v>381</v>
      </c>
      <c r="B377" s="0" t="n">
        <v>144623945</v>
      </c>
      <c r="C377" s="0" t="n">
        <v>144707755</v>
      </c>
      <c r="D377" s="0" t="n">
        <v>115560124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559</v>
      </c>
      <c r="J377" s="0" t="s">
        <v>561</v>
      </c>
      <c r="K377" s="0" t="s">
        <v>560</v>
      </c>
      <c r="L377" s="0" t="n">
        <v>1354</v>
      </c>
      <c r="N377" s="0" t="n">
        <v>1010</v>
      </c>
      <c r="O377" s="0" t="s">
        <v>355</v>
      </c>
      <c r="P377" s="0" t="s">
        <v>355</v>
      </c>
      <c r="Q377" s="0" t="n">
        <v>1</v>
      </c>
      <c r="W377" s="0" t="n">
        <v>0</v>
      </c>
      <c r="X377" s="0" t="n">
        <v>1013855491</v>
      </c>
      <c r="Y377" s="0" t="n">
        <v>33.333333</v>
      </c>
      <c r="AA377" s="0" t="n">
        <v>9.44</v>
      </c>
      <c r="AB377" s="0" t="n">
        <v>0</v>
      </c>
      <c r="AC377" s="0" t="n">
        <v>0</v>
      </c>
      <c r="AD377" s="0" t="n">
        <v>0</v>
      </c>
      <c r="AE377" s="0" t="n">
        <v>1.36</v>
      </c>
      <c r="AF377" s="0" t="n">
        <v>0</v>
      </c>
      <c r="AG377" s="0" t="n">
        <v>0</v>
      </c>
      <c r="AH377" s="0" t="n">
        <v>0</v>
      </c>
      <c r="AI377" s="0" t="n">
        <v>6.94</v>
      </c>
      <c r="AJ377" s="0" t="n">
        <v>1</v>
      </c>
      <c r="AK377" s="0" t="n">
        <v>1</v>
      </c>
      <c r="AL377" s="0" t="n">
        <v>1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T377" s="0" t="n">
        <v>33.333333</v>
      </c>
      <c r="AV377" s="0" t="n">
        <v>0</v>
      </c>
      <c r="AW377" s="0" t="n">
        <v>1</v>
      </c>
      <c r="AX377" s="0" t="n">
        <v>-1</v>
      </c>
      <c r="AY377" s="0" t="n">
        <v>0</v>
      </c>
      <c r="AZ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381</f>
        <v>19.9999998</v>
      </c>
      <c r="CY377" s="0" t="n">
        <f aca="false">AA377</f>
        <v>9.44</v>
      </c>
      <c r="CZ377" s="0" t="n">
        <f aca="false">AE377</f>
        <v>1.36</v>
      </c>
      <c r="DA377" s="0" t="n">
        <f aca="false">AI377</f>
        <v>6.94</v>
      </c>
      <c r="DB377" s="0" t="n">
        <v>0</v>
      </c>
    </row>
    <row r="378" customFormat="false" ht="12.75" hidden="false" customHeight="false" outlineLevel="0" collapsed="false">
      <c r="A378" s="0" t="n">
        <f aca="false">ROW(Source!A381)</f>
        <v>381</v>
      </c>
      <c r="B378" s="0" t="n">
        <v>144623945</v>
      </c>
      <c r="C378" s="0" t="n">
        <v>144707755</v>
      </c>
      <c r="D378" s="0" t="n">
        <v>115259895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205</v>
      </c>
      <c r="J378" s="0" t="s">
        <v>208</v>
      </c>
      <c r="K378" s="0" t="s">
        <v>206</v>
      </c>
      <c r="L378" s="0" t="n">
        <v>1348</v>
      </c>
      <c r="N378" s="0" t="n">
        <v>1009</v>
      </c>
      <c r="O378" s="0" t="s">
        <v>207</v>
      </c>
      <c r="P378" s="0" t="s">
        <v>207</v>
      </c>
      <c r="Q378" s="0" t="n">
        <v>1000</v>
      </c>
      <c r="W378" s="0" t="n">
        <v>0</v>
      </c>
      <c r="X378" s="0" t="n">
        <v>68711460</v>
      </c>
      <c r="Y378" s="0" t="n">
        <v>0.04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6.94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T378" s="0" t="n">
        <v>0.04</v>
      </c>
      <c r="AV378" s="0" t="n">
        <v>0</v>
      </c>
      <c r="AW378" s="0" t="n">
        <v>2</v>
      </c>
      <c r="AX378" s="0" t="n">
        <v>144707900</v>
      </c>
      <c r="AY378" s="0" t="n">
        <v>1</v>
      </c>
      <c r="AZ378" s="0" t="n">
        <v>0</v>
      </c>
      <c r="BA378" s="0" t="n">
        <v>401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381</f>
        <v>0.024</v>
      </c>
      <c r="CY378" s="0" t="n">
        <f aca="false">AA378</f>
        <v>0</v>
      </c>
      <c r="CZ378" s="0" t="n">
        <f aca="false">AE378</f>
        <v>0</v>
      </c>
      <c r="DA378" s="0" t="n">
        <f aca="false">AI378</f>
        <v>6.94</v>
      </c>
      <c r="DB378" s="0" t="n">
        <v>0</v>
      </c>
    </row>
    <row r="379" customFormat="false" ht="12.75" hidden="false" customHeight="false" outlineLevel="0" collapsed="false">
      <c r="A379" s="0" t="n">
        <f aca="false">ROW(Source!A381)</f>
        <v>381</v>
      </c>
      <c r="B379" s="0" t="n">
        <v>144623945</v>
      </c>
      <c r="C379" s="0" t="n">
        <v>144707755</v>
      </c>
      <c r="D379" s="0" t="n">
        <v>0</v>
      </c>
      <c r="E379" s="0" t="n">
        <v>0</v>
      </c>
      <c r="F379" s="0" t="n">
        <v>1</v>
      </c>
      <c r="G379" s="0" t="n">
        <v>1</v>
      </c>
      <c r="H379" s="0" t="n">
        <v>3</v>
      </c>
      <c r="I379" s="0" t="s">
        <v>551</v>
      </c>
      <c r="J379" s="0" t="s">
        <v>553</v>
      </c>
      <c r="K379" s="0" t="s">
        <v>552</v>
      </c>
      <c r="L379" s="0" t="n">
        <v>1371</v>
      </c>
      <c r="N379" s="0" t="n">
        <v>1013</v>
      </c>
      <c r="O379" s="0" t="s">
        <v>350</v>
      </c>
      <c r="P379" s="0" t="s">
        <v>350</v>
      </c>
      <c r="Q379" s="0" t="n">
        <v>1</v>
      </c>
      <c r="W379" s="0" t="n">
        <v>0</v>
      </c>
      <c r="X379" s="0" t="n">
        <v>-1054326284</v>
      </c>
      <c r="Y379" s="0" t="n">
        <v>41.666667</v>
      </c>
      <c r="AA379" s="0" t="n">
        <v>84.74</v>
      </c>
      <c r="AB379" s="0" t="n">
        <v>0</v>
      </c>
      <c r="AC379" s="0" t="n">
        <v>0</v>
      </c>
      <c r="AD379" s="0" t="n">
        <v>0</v>
      </c>
      <c r="AE379" s="0" t="n">
        <v>12.21</v>
      </c>
      <c r="AF379" s="0" t="n">
        <v>0</v>
      </c>
      <c r="AG379" s="0" t="n">
        <v>0</v>
      </c>
      <c r="AH379" s="0" t="n">
        <v>0</v>
      </c>
      <c r="AI379" s="0" t="n">
        <v>6.94</v>
      </c>
      <c r="AJ379" s="0" t="n">
        <v>1</v>
      </c>
      <c r="AK379" s="0" t="n">
        <v>1</v>
      </c>
      <c r="AL379" s="0" t="n">
        <v>1</v>
      </c>
      <c r="AN379" s="0" t="n">
        <v>1</v>
      </c>
      <c r="AO379" s="0" t="n">
        <v>0</v>
      </c>
      <c r="AP379" s="0" t="n">
        <v>0</v>
      </c>
      <c r="AQ379" s="0" t="n">
        <v>0</v>
      </c>
      <c r="AR379" s="0" t="n">
        <v>0</v>
      </c>
      <c r="AT379" s="0" t="n">
        <v>41.666667</v>
      </c>
      <c r="AV379" s="0" t="n">
        <v>0</v>
      </c>
      <c r="AW379" s="0" t="n">
        <v>1</v>
      </c>
      <c r="AX379" s="0" t="n">
        <v>-1</v>
      </c>
      <c r="AY379" s="0" t="n">
        <v>0</v>
      </c>
      <c r="AZ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381</f>
        <v>25.0000002</v>
      </c>
      <c r="CY379" s="0" t="n">
        <f aca="false">AA379</f>
        <v>84.74</v>
      </c>
      <c r="CZ379" s="0" t="n">
        <f aca="false">AE379</f>
        <v>12.21</v>
      </c>
      <c r="DA379" s="0" t="n">
        <f aca="false">AI379</f>
        <v>6.94</v>
      </c>
      <c r="DB379" s="0" t="n">
        <v>0</v>
      </c>
    </row>
    <row r="380" customFormat="false" ht="12.75" hidden="false" customHeight="false" outlineLevel="0" collapsed="false">
      <c r="A380" s="0" t="n">
        <f aca="false">ROW(Source!A381)</f>
        <v>381</v>
      </c>
      <c r="B380" s="0" t="n">
        <v>144623945</v>
      </c>
      <c r="C380" s="0" t="n">
        <v>144707755</v>
      </c>
      <c r="D380" s="0" t="n">
        <v>0</v>
      </c>
      <c r="E380" s="0" t="n">
        <v>0</v>
      </c>
      <c r="F380" s="0" t="n">
        <v>1</v>
      </c>
      <c r="G380" s="0" t="n">
        <v>1</v>
      </c>
      <c r="H380" s="0" t="n">
        <v>3</v>
      </c>
      <c r="I380" s="0" t="s">
        <v>551</v>
      </c>
      <c r="J380" s="0" t="s">
        <v>557</v>
      </c>
      <c r="K380" s="0" t="s">
        <v>556</v>
      </c>
      <c r="L380" s="0" t="n">
        <v>1371</v>
      </c>
      <c r="N380" s="0" t="n">
        <v>1013</v>
      </c>
      <c r="O380" s="0" t="s">
        <v>350</v>
      </c>
      <c r="P380" s="0" t="s">
        <v>350</v>
      </c>
      <c r="Q380" s="0" t="n">
        <v>1</v>
      </c>
      <c r="W380" s="0" t="n">
        <v>0</v>
      </c>
      <c r="X380" s="0" t="n">
        <v>-2025212582</v>
      </c>
      <c r="Y380" s="0" t="n">
        <v>10</v>
      </c>
      <c r="AA380" s="0" t="n">
        <v>816.14</v>
      </c>
      <c r="AB380" s="0" t="n">
        <v>0</v>
      </c>
      <c r="AC380" s="0" t="n">
        <v>0</v>
      </c>
      <c r="AD380" s="0" t="n">
        <v>0</v>
      </c>
      <c r="AE380" s="0" t="n">
        <v>117.6</v>
      </c>
      <c r="AF380" s="0" t="n">
        <v>0</v>
      </c>
      <c r="AG380" s="0" t="n">
        <v>0</v>
      </c>
      <c r="AH380" s="0" t="n">
        <v>0</v>
      </c>
      <c r="AI380" s="0" t="n">
        <v>6.94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T380" s="0" t="n">
        <v>10</v>
      </c>
      <c r="AV380" s="0" t="n">
        <v>0</v>
      </c>
      <c r="AW380" s="0" t="n">
        <v>1</v>
      </c>
      <c r="AX380" s="0" t="n">
        <v>-1</v>
      </c>
      <c r="AY380" s="0" t="n">
        <v>0</v>
      </c>
      <c r="AZ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381</f>
        <v>6</v>
      </c>
      <c r="CY380" s="0" t="n">
        <f aca="false">AA380</f>
        <v>816.14</v>
      </c>
      <c r="CZ380" s="0" t="n">
        <f aca="false">AE380</f>
        <v>117.6</v>
      </c>
      <c r="DA380" s="0" t="n">
        <f aca="false">AI380</f>
        <v>6.94</v>
      </c>
      <c r="DB380" s="0" t="n">
        <v>0</v>
      </c>
    </row>
    <row r="381" customFormat="false" ht="12.75" hidden="false" customHeight="false" outlineLevel="0" collapsed="false">
      <c r="A381" s="0" t="n">
        <f aca="false">ROW(Source!A381)</f>
        <v>381</v>
      </c>
      <c r="B381" s="0" t="n">
        <v>144623945</v>
      </c>
      <c r="C381" s="0" t="n">
        <v>144707755</v>
      </c>
      <c r="D381" s="0" t="n">
        <v>0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551</v>
      </c>
      <c r="J381" s="0" t="s">
        <v>564</v>
      </c>
      <c r="K381" s="0" t="s">
        <v>563</v>
      </c>
      <c r="L381" s="0" t="n">
        <v>1371</v>
      </c>
      <c r="N381" s="0" t="n">
        <v>1013</v>
      </c>
      <c r="O381" s="0" t="s">
        <v>350</v>
      </c>
      <c r="P381" s="0" t="s">
        <v>350</v>
      </c>
      <c r="Q381" s="0" t="n">
        <v>1</v>
      </c>
      <c r="W381" s="0" t="n">
        <v>0</v>
      </c>
      <c r="X381" s="0" t="n">
        <v>1431548623</v>
      </c>
      <c r="Y381" s="0" t="n">
        <v>83.333333</v>
      </c>
      <c r="AA381" s="0" t="n">
        <v>33.87</v>
      </c>
      <c r="AB381" s="0" t="n">
        <v>0</v>
      </c>
      <c r="AC381" s="0" t="n">
        <v>0</v>
      </c>
      <c r="AD381" s="0" t="n">
        <v>0</v>
      </c>
      <c r="AE381" s="0" t="n">
        <v>4.88</v>
      </c>
      <c r="AF381" s="0" t="n">
        <v>0</v>
      </c>
      <c r="AG381" s="0" t="n">
        <v>0</v>
      </c>
      <c r="AH381" s="0" t="n">
        <v>0</v>
      </c>
      <c r="AI381" s="0" t="n">
        <v>6.94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T381" s="0" t="n">
        <v>83.333333</v>
      </c>
      <c r="AV381" s="0" t="n">
        <v>0</v>
      </c>
      <c r="AW381" s="0" t="n">
        <v>1</v>
      </c>
      <c r="AX381" s="0" t="n">
        <v>-1</v>
      </c>
      <c r="AY381" s="0" t="n">
        <v>0</v>
      </c>
      <c r="AZ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381</f>
        <v>49.9999998</v>
      </c>
      <c r="CY381" s="0" t="n">
        <f aca="false">AA381</f>
        <v>33.87</v>
      </c>
      <c r="CZ381" s="0" t="n">
        <f aca="false">AE381</f>
        <v>4.88</v>
      </c>
      <c r="DA381" s="0" t="n">
        <f aca="false">AI381</f>
        <v>6.94</v>
      </c>
      <c r="DB381" s="0" t="n">
        <v>0</v>
      </c>
    </row>
    <row r="382" customFormat="false" ht="12.75" hidden="false" customHeight="false" outlineLevel="0" collapsed="false">
      <c r="A382" s="0" t="n">
        <f aca="false">ROW(Source!A387)</f>
        <v>387</v>
      </c>
      <c r="B382" s="0" t="n">
        <v>144623945</v>
      </c>
      <c r="C382" s="0" t="n">
        <v>144707780</v>
      </c>
      <c r="D382" s="0" t="n">
        <v>47841735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938</v>
      </c>
      <c r="K382" s="0" t="s">
        <v>939</v>
      </c>
      <c r="L382" s="0" t="n">
        <v>1369</v>
      </c>
      <c r="N382" s="0" t="n">
        <v>1013</v>
      </c>
      <c r="O382" s="0" t="s">
        <v>663</v>
      </c>
      <c r="P382" s="0" t="s">
        <v>663</v>
      </c>
      <c r="Q382" s="0" t="n">
        <v>1</v>
      </c>
      <c r="W382" s="0" t="n">
        <v>0</v>
      </c>
      <c r="X382" s="0" t="n">
        <v>-262818771</v>
      </c>
      <c r="Y382" s="0" t="n">
        <v>61.9</v>
      </c>
      <c r="AA382" s="0" t="n">
        <v>0</v>
      </c>
      <c r="AB382" s="0" t="n">
        <v>0</v>
      </c>
      <c r="AC382" s="0" t="n">
        <v>0</v>
      </c>
      <c r="AD382" s="0" t="n">
        <v>68.84</v>
      </c>
      <c r="AE382" s="0" t="n">
        <v>0</v>
      </c>
      <c r="AF382" s="0" t="n">
        <v>0</v>
      </c>
      <c r="AG382" s="0" t="n">
        <v>0</v>
      </c>
      <c r="AH382" s="0" t="n">
        <v>9.92</v>
      </c>
      <c r="AI382" s="0" t="n">
        <v>1</v>
      </c>
      <c r="AJ382" s="0" t="n">
        <v>1</v>
      </c>
      <c r="AK382" s="0" t="n">
        <v>1</v>
      </c>
      <c r="AL382" s="0" t="n">
        <v>6.94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61.9</v>
      </c>
      <c r="AV382" s="0" t="n">
        <v>1</v>
      </c>
      <c r="AW382" s="0" t="n">
        <v>2</v>
      </c>
      <c r="AX382" s="0" t="n">
        <v>144707781</v>
      </c>
      <c r="AY382" s="0" t="n">
        <v>1</v>
      </c>
      <c r="AZ382" s="0" t="n">
        <v>0</v>
      </c>
      <c r="BA382" s="0" t="n">
        <v>40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387</f>
        <v>30.95</v>
      </c>
      <c r="CY382" s="0" t="n">
        <f aca="false">AD382</f>
        <v>68.84</v>
      </c>
      <c r="CZ382" s="0" t="n">
        <f aca="false">AH382</f>
        <v>9.92</v>
      </c>
      <c r="DA382" s="0" t="n">
        <f aca="false">AL382</f>
        <v>6.94</v>
      </c>
      <c r="DB382" s="0" t="n">
        <v>0</v>
      </c>
    </row>
    <row r="383" customFormat="false" ht="12.75" hidden="false" customHeight="false" outlineLevel="0" collapsed="false">
      <c r="A383" s="0" t="n">
        <f aca="false">ROW(Source!A387)</f>
        <v>387</v>
      </c>
      <c r="B383" s="0" t="n">
        <v>144623945</v>
      </c>
      <c r="C383" s="0" t="n">
        <v>144707780</v>
      </c>
      <c r="D383" s="0" t="n">
        <v>121548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134</v>
      </c>
      <c r="K383" s="0" t="s">
        <v>664</v>
      </c>
      <c r="L383" s="0" t="n">
        <v>608254</v>
      </c>
      <c r="N383" s="0" t="n">
        <v>1013</v>
      </c>
      <c r="O383" s="0" t="s">
        <v>665</v>
      </c>
      <c r="P383" s="0" t="s">
        <v>665</v>
      </c>
      <c r="Q383" s="0" t="n">
        <v>1</v>
      </c>
      <c r="W383" s="0" t="n">
        <v>0</v>
      </c>
      <c r="X383" s="0" t="n">
        <v>-185737400</v>
      </c>
      <c r="Y383" s="0" t="n">
        <v>0.2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1</v>
      </c>
      <c r="AJ383" s="0" t="n">
        <v>1</v>
      </c>
      <c r="AK383" s="0" t="n">
        <v>6.94</v>
      </c>
      <c r="AL383" s="0" t="n">
        <v>1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2</v>
      </c>
      <c r="AV383" s="0" t="n">
        <v>2</v>
      </c>
      <c r="AW383" s="0" t="n">
        <v>2</v>
      </c>
      <c r="AX383" s="0" t="n">
        <v>144707782</v>
      </c>
      <c r="AY383" s="0" t="n">
        <v>1</v>
      </c>
      <c r="AZ383" s="0" t="n">
        <v>0</v>
      </c>
      <c r="BA383" s="0" t="n">
        <v>40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387</f>
        <v>0.1</v>
      </c>
      <c r="CY383" s="0" t="n">
        <f aca="false">AD383</f>
        <v>0</v>
      </c>
      <c r="CZ383" s="0" t="n">
        <f aca="false">AH383</f>
        <v>0</v>
      </c>
      <c r="DA383" s="0" t="n">
        <f aca="false">AL383</f>
        <v>1</v>
      </c>
      <c r="DB383" s="0" t="n">
        <v>0</v>
      </c>
    </row>
    <row r="384" customFormat="false" ht="12.75" hidden="false" customHeight="false" outlineLevel="0" collapsed="false">
      <c r="A384" s="0" t="n">
        <f aca="false">ROW(Source!A387)</f>
        <v>387</v>
      </c>
      <c r="B384" s="0" t="n">
        <v>144623945</v>
      </c>
      <c r="C384" s="0" t="n">
        <v>144707780</v>
      </c>
      <c r="D384" s="0" t="n">
        <v>115066410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693</v>
      </c>
      <c r="J384" s="0" t="s">
        <v>694</v>
      </c>
      <c r="K384" s="0" t="s">
        <v>695</v>
      </c>
      <c r="L384" s="0" t="n">
        <v>1368</v>
      </c>
      <c r="N384" s="0" t="n">
        <v>1011</v>
      </c>
      <c r="O384" s="0" t="s">
        <v>669</v>
      </c>
      <c r="P384" s="0" t="s">
        <v>669</v>
      </c>
      <c r="Q384" s="0" t="n">
        <v>1</v>
      </c>
      <c r="W384" s="0" t="n">
        <v>0</v>
      </c>
      <c r="X384" s="0" t="n">
        <v>341432456</v>
      </c>
      <c r="Y384" s="0" t="n">
        <v>0.2</v>
      </c>
      <c r="AA384" s="0" t="n">
        <v>0</v>
      </c>
      <c r="AB384" s="0" t="n">
        <v>216.94</v>
      </c>
      <c r="AC384" s="0" t="n">
        <v>13.5</v>
      </c>
      <c r="AD384" s="0" t="n">
        <v>0</v>
      </c>
      <c r="AE384" s="0" t="n">
        <v>0</v>
      </c>
      <c r="AF384" s="0" t="n">
        <v>31.26</v>
      </c>
      <c r="AG384" s="0" t="n">
        <v>13.5</v>
      </c>
      <c r="AH384" s="0" t="n">
        <v>0</v>
      </c>
      <c r="AI384" s="0" t="n">
        <v>1</v>
      </c>
      <c r="AJ384" s="0" t="n">
        <v>6.94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0.2</v>
      </c>
      <c r="AV384" s="0" t="n">
        <v>0</v>
      </c>
      <c r="AW384" s="0" t="n">
        <v>2</v>
      </c>
      <c r="AX384" s="0" t="n">
        <v>144707783</v>
      </c>
      <c r="AY384" s="0" t="n">
        <v>1</v>
      </c>
      <c r="AZ384" s="0" t="n">
        <v>0</v>
      </c>
      <c r="BA384" s="0" t="n">
        <v>40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387</f>
        <v>0.1</v>
      </c>
      <c r="CY384" s="0" t="n">
        <f aca="false">AB384</f>
        <v>216.94</v>
      </c>
      <c r="CZ384" s="0" t="n">
        <f aca="false">AF384</f>
        <v>31.26</v>
      </c>
      <c r="DA384" s="0" t="n">
        <f aca="false">AJ384</f>
        <v>6.94</v>
      </c>
      <c r="DB384" s="0" t="n">
        <v>0</v>
      </c>
    </row>
    <row r="385" customFormat="false" ht="12.75" hidden="false" customHeight="false" outlineLevel="0" collapsed="false">
      <c r="A385" s="0" t="n">
        <f aca="false">ROW(Source!A387)</f>
        <v>387</v>
      </c>
      <c r="B385" s="0" t="n">
        <v>144623945</v>
      </c>
      <c r="C385" s="0" t="n">
        <v>144707780</v>
      </c>
      <c r="D385" s="0" t="n">
        <v>115016508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676</v>
      </c>
      <c r="J385" s="0" t="s">
        <v>677</v>
      </c>
      <c r="K385" s="0" t="s">
        <v>678</v>
      </c>
      <c r="L385" s="0" t="n">
        <v>1368</v>
      </c>
      <c r="N385" s="0" t="n">
        <v>1011</v>
      </c>
      <c r="O385" s="0" t="s">
        <v>669</v>
      </c>
      <c r="P385" s="0" t="s">
        <v>669</v>
      </c>
      <c r="Q385" s="0" t="n">
        <v>1</v>
      </c>
      <c r="W385" s="0" t="n">
        <v>0</v>
      </c>
      <c r="X385" s="0" t="n">
        <v>-365761310</v>
      </c>
      <c r="Y385" s="0" t="n">
        <v>0.2</v>
      </c>
      <c r="AA385" s="0" t="n">
        <v>0</v>
      </c>
      <c r="AB385" s="0" t="n">
        <v>604.96</v>
      </c>
      <c r="AC385" s="0" t="n">
        <v>11.6</v>
      </c>
      <c r="AD385" s="0" t="n">
        <v>0</v>
      </c>
      <c r="AE385" s="0" t="n">
        <v>0</v>
      </c>
      <c r="AF385" s="0" t="n">
        <v>87.17</v>
      </c>
      <c r="AG385" s="0" t="n">
        <v>11.6</v>
      </c>
      <c r="AH385" s="0" t="n">
        <v>0</v>
      </c>
      <c r="AI385" s="0" t="n">
        <v>1</v>
      </c>
      <c r="AJ385" s="0" t="n">
        <v>6.94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0.2</v>
      </c>
      <c r="AV385" s="0" t="n">
        <v>0</v>
      </c>
      <c r="AW385" s="0" t="n">
        <v>2</v>
      </c>
      <c r="AX385" s="0" t="n">
        <v>144707784</v>
      </c>
      <c r="AY385" s="0" t="n">
        <v>1</v>
      </c>
      <c r="AZ385" s="0" t="n">
        <v>0</v>
      </c>
      <c r="BA385" s="0" t="n">
        <v>40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387</f>
        <v>0.1</v>
      </c>
      <c r="CY385" s="0" t="n">
        <f aca="false">AB385</f>
        <v>604.96</v>
      </c>
      <c r="CZ385" s="0" t="n">
        <f aca="false">AF385</f>
        <v>87.17</v>
      </c>
      <c r="DA385" s="0" t="n">
        <f aca="false">AJ385</f>
        <v>6.94</v>
      </c>
      <c r="DB385" s="0" t="n">
        <v>0</v>
      </c>
    </row>
    <row r="386" customFormat="false" ht="12.75" hidden="false" customHeight="false" outlineLevel="0" collapsed="false">
      <c r="A386" s="0" t="n">
        <f aca="false">ROW(Source!A387)</f>
        <v>387</v>
      </c>
      <c r="B386" s="0" t="n">
        <v>144623945</v>
      </c>
      <c r="C386" s="0" t="n">
        <v>144707780</v>
      </c>
      <c r="D386" s="0" t="n">
        <v>115100148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1046</v>
      </c>
      <c r="J386" s="0" t="s">
        <v>1047</v>
      </c>
      <c r="K386" s="0" t="s">
        <v>1048</v>
      </c>
      <c r="L386" s="0" t="n">
        <v>1346</v>
      </c>
      <c r="N386" s="0" t="n">
        <v>1009</v>
      </c>
      <c r="O386" s="0" t="s">
        <v>304</v>
      </c>
      <c r="P386" s="0" t="s">
        <v>304</v>
      </c>
      <c r="Q386" s="0" t="n">
        <v>1</v>
      </c>
      <c r="W386" s="0" t="n">
        <v>0</v>
      </c>
      <c r="X386" s="0" t="n">
        <v>777747324</v>
      </c>
      <c r="Y386" s="0" t="n">
        <v>4</v>
      </c>
      <c r="AA386" s="0" t="n">
        <v>169.41</v>
      </c>
      <c r="AB386" s="0" t="n">
        <v>0</v>
      </c>
      <c r="AC386" s="0" t="n">
        <v>0</v>
      </c>
      <c r="AD386" s="0" t="n">
        <v>0</v>
      </c>
      <c r="AE386" s="0" t="n">
        <v>24.41</v>
      </c>
      <c r="AF386" s="0" t="n">
        <v>0</v>
      </c>
      <c r="AG386" s="0" t="n">
        <v>0</v>
      </c>
      <c r="AH386" s="0" t="n">
        <v>0</v>
      </c>
      <c r="AI386" s="0" t="n">
        <v>6.94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4</v>
      </c>
      <c r="AV386" s="0" t="n">
        <v>0</v>
      </c>
      <c r="AW386" s="0" t="n">
        <v>2</v>
      </c>
      <c r="AX386" s="0" t="n">
        <v>144707785</v>
      </c>
      <c r="AY386" s="0" t="n">
        <v>1</v>
      </c>
      <c r="AZ386" s="0" t="n">
        <v>0</v>
      </c>
      <c r="BA386" s="0" t="n">
        <v>40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387</f>
        <v>2</v>
      </c>
      <c r="CY386" s="0" t="n">
        <f aca="false">AA386</f>
        <v>169.41</v>
      </c>
      <c r="CZ386" s="0" t="n">
        <f aca="false">AE386</f>
        <v>24.41</v>
      </c>
      <c r="DA386" s="0" t="n">
        <f aca="false">AI386</f>
        <v>6.94</v>
      </c>
      <c r="DB386" s="0" t="n">
        <v>0</v>
      </c>
    </row>
    <row r="387" customFormat="false" ht="12.75" hidden="false" customHeight="false" outlineLevel="0" collapsed="false">
      <c r="A387" s="0" t="n">
        <f aca="false">ROW(Source!A387)</f>
        <v>387</v>
      </c>
      <c r="B387" s="0" t="n">
        <v>144623945</v>
      </c>
      <c r="C387" s="0" t="n">
        <v>144707780</v>
      </c>
      <c r="D387" s="0" t="n">
        <v>115024903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1049</v>
      </c>
      <c r="J387" s="0" t="s">
        <v>1050</v>
      </c>
      <c r="K387" s="0" t="s">
        <v>1051</v>
      </c>
      <c r="L387" s="0" t="n">
        <v>1348</v>
      </c>
      <c r="N387" s="0" t="n">
        <v>1009</v>
      </c>
      <c r="O387" s="0" t="s">
        <v>207</v>
      </c>
      <c r="P387" s="0" t="s">
        <v>207</v>
      </c>
      <c r="Q387" s="0" t="n">
        <v>1000</v>
      </c>
      <c r="W387" s="0" t="n">
        <v>0</v>
      </c>
      <c r="X387" s="0" t="n">
        <v>1049853954</v>
      </c>
      <c r="Y387" s="0" t="n">
        <v>0.0027</v>
      </c>
      <c r="AA387" s="0" t="n">
        <v>102920.2</v>
      </c>
      <c r="AB387" s="0" t="n">
        <v>0</v>
      </c>
      <c r="AC387" s="0" t="n">
        <v>0</v>
      </c>
      <c r="AD387" s="0" t="n">
        <v>0</v>
      </c>
      <c r="AE387" s="0" t="n">
        <v>14830</v>
      </c>
      <c r="AF387" s="0" t="n">
        <v>0</v>
      </c>
      <c r="AG387" s="0" t="n">
        <v>0</v>
      </c>
      <c r="AH387" s="0" t="n">
        <v>0</v>
      </c>
      <c r="AI387" s="0" t="n">
        <v>6.94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0.0027</v>
      </c>
      <c r="AV387" s="0" t="n">
        <v>0</v>
      </c>
      <c r="AW387" s="0" t="n">
        <v>2</v>
      </c>
      <c r="AX387" s="0" t="n">
        <v>144707786</v>
      </c>
      <c r="AY387" s="0" t="n">
        <v>1</v>
      </c>
      <c r="AZ387" s="0" t="n">
        <v>0</v>
      </c>
      <c r="BA387" s="0" t="n">
        <v>40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387</f>
        <v>0.00135</v>
      </c>
      <c r="CY387" s="0" t="n">
        <f aca="false">AA387</f>
        <v>102920.2</v>
      </c>
      <c r="CZ387" s="0" t="n">
        <f aca="false">AE387</f>
        <v>14830</v>
      </c>
      <c r="DA387" s="0" t="n">
        <f aca="false">AI387</f>
        <v>6.94</v>
      </c>
      <c r="DB387" s="0" t="n">
        <v>0</v>
      </c>
    </row>
    <row r="388" customFormat="false" ht="12.75" hidden="false" customHeight="false" outlineLevel="0" collapsed="false">
      <c r="A388" s="0" t="n">
        <f aca="false">ROW(Source!A387)</f>
        <v>387</v>
      </c>
      <c r="B388" s="0" t="n">
        <v>144623945</v>
      </c>
      <c r="C388" s="0" t="n">
        <v>144707780</v>
      </c>
      <c r="D388" s="0" t="n">
        <v>115552405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1055</v>
      </c>
      <c r="J388" s="0" t="s">
        <v>1056</v>
      </c>
      <c r="K388" s="0" t="s">
        <v>1057</v>
      </c>
      <c r="L388" s="0" t="n">
        <v>1301</v>
      </c>
      <c r="N388" s="0" t="n">
        <v>102138004</v>
      </c>
      <c r="O388" s="0" t="s">
        <v>143</v>
      </c>
      <c r="P388" s="0" t="s">
        <v>143</v>
      </c>
      <c r="Q388" s="0" t="n">
        <v>1</v>
      </c>
      <c r="W388" s="0" t="n">
        <v>0</v>
      </c>
      <c r="X388" s="0" t="n">
        <v>849803751</v>
      </c>
      <c r="Y388" s="0" t="n">
        <v>99.8</v>
      </c>
      <c r="AA388" s="0" t="n">
        <v>722.25</v>
      </c>
      <c r="AB388" s="0" t="n">
        <v>0</v>
      </c>
      <c r="AC388" s="0" t="n">
        <v>0</v>
      </c>
      <c r="AD388" s="0" t="n">
        <v>0</v>
      </c>
      <c r="AE388" s="0" t="n">
        <v>104.07</v>
      </c>
      <c r="AF388" s="0" t="n">
        <v>0</v>
      </c>
      <c r="AG388" s="0" t="n">
        <v>0</v>
      </c>
      <c r="AH388" s="0" t="n">
        <v>0</v>
      </c>
      <c r="AI388" s="0" t="n">
        <v>6.94</v>
      </c>
      <c r="AJ388" s="0" t="n">
        <v>1</v>
      </c>
      <c r="AK388" s="0" t="n">
        <v>1</v>
      </c>
      <c r="AL388" s="0" t="n">
        <v>1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99.8</v>
      </c>
      <c r="AV388" s="0" t="n">
        <v>0</v>
      </c>
      <c r="AW388" s="0" t="n">
        <v>2</v>
      </c>
      <c r="AX388" s="0" t="n">
        <v>144707788</v>
      </c>
      <c r="AY388" s="0" t="n">
        <v>1</v>
      </c>
      <c r="AZ388" s="0" t="n">
        <v>0</v>
      </c>
      <c r="BA388" s="0" t="n">
        <v>409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387</f>
        <v>49.9</v>
      </c>
      <c r="CY388" s="0" t="n">
        <f aca="false">AA388</f>
        <v>722.25</v>
      </c>
      <c r="CZ388" s="0" t="n">
        <f aca="false">AE388</f>
        <v>104.07</v>
      </c>
      <c r="DA388" s="0" t="n">
        <f aca="false">AI388</f>
        <v>6.94</v>
      </c>
      <c r="DB388" s="0" t="n">
        <v>0</v>
      </c>
    </row>
    <row r="389" customFormat="false" ht="12.75" hidden="false" customHeight="false" outlineLevel="0" collapsed="false">
      <c r="A389" s="0" t="n">
        <f aca="false">ROW(Source!A387)</f>
        <v>387</v>
      </c>
      <c r="B389" s="0" t="n">
        <v>144623945</v>
      </c>
      <c r="C389" s="0" t="n">
        <v>144707780</v>
      </c>
      <c r="D389" s="0" t="n">
        <v>115259895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205</v>
      </c>
      <c r="J389" s="0" t="s">
        <v>208</v>
      </c>
      <c r="K389" s="0" t="s">
        <v>206</v>
      </c>
      <c r="L389" s="0" t="n">
        <v>1348</v>
      </c>
      <c r="N389" s="0" t="n">
        <v>1009</v>
      </c>
      <c r="O389" s="0" t="s">
        <v>207</v>
      </c>
      <c r="P389" s="0" t="s">
        <v>207</v>
      </c>
      <c r="Q389" s="0" t="n">
        <v>1000</v>
      </c>
      <c r="W389" s="0" t="n">
        <v>0</v>
      </c>
      <c r="X389" s="0" t="n">
        <v>68711460</v>
      </c>
      <c r="Y389" s="0" t="n">
        <v>0.11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6.94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T389" s="0" t="n">
        <v>0.11</v>
      </c>
      <c r="AV389" s="0" t="n">
        <v>0</v>
      </c>
      <c r="AW389" s="0" t="n">
        <v>2</v>
      </c>
      <c r="AX389" s="0" t="n">
        <v>144707789</v>
      </c>
      <c r="AY389" s="0" t="n">
        <v>1</v>
      </c>
      <c r="AZ389" s="0" t="n">
        <v>0</v>
      </c>
      <c r="BA389" s="0" t="n">
        <v>41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387</f>
        <v>0.055</v>
      </c>
      <c r="CY389" s="0" t="n">
        <f aca="false">AA389</f>
        <v>0</v>
      </c>
      <c r="CZ389" s="0" t="n">
        <f aca="false">AE389</f>
        <v>0</v>
      </c>
      <c r="DA389" s="0" t="n">
        <f aca="false">AI389</f>
        <v>6.94</v>
      </c>
      <c r="DB389" s="0" t="n">
        <v>0</v>
      </c>
    </row>
    <row r="390" customFormat="false" ht="12.75" hidden="false" customHeight="false" outlineLevel="0" collapsed="false">
      <c r="A390" s="0" t="n">
        <f aca="false">ROW(Source!A387)</f>
        <v>387</v>
      </c>
      <c r="B390" s="0" t="n">
        <v>144623945</v>
      </c>
      <c r="C390" s="0" t="n">
        <v>144707780</v>
      </c>
      <c r="D390" s="0" t="n">
        <v>0</v>
      </c>
      <c r="E390" s="0" t="n">
        <v>0</v>
      </c>
      <c r="F390" s="0" t="n">
        <v>1</v>
      </c>
      <c r="G390" s="0" t="n">
        <v>1</v>
      </c>
      <c r="H390" s="0" t="n">
        <v>3</v>
      </c>
      <c r="I390" s="0" t="s">
        <v>551</v>
      </c>
      <c r="J390" s="0" t="s">
        <v>571</v>
      </c>
      <c r="K390" s="0" t="s">
        <v>570</v>
      </c>
      <c r="L390" s="0" t="n">
        <v>1371</v>
      </c>
      <c r="N390" s="0" t="n">
        <v>1013</v>
      </c>
      <c r="O390" s="0" t="s">
        <v>350</v>
      </c>
      <c r="P390" s="0" t="s">
        <v>350</v>
      </c>
      <c r="Q390" s="0" t="n">
        <v>1</v>
      </c>
      <c r="W390" s="0" t="n">
        <v>0</v>
      </c>
      <c r="X390" s="0" t="n">
        <v>-552561807</v>
      </c>
      <c r="Y390" s="0" t="n">
        <v>46</v>
      </c>
      <c r="AA390" s="0" t="n">
        <v>84.74</v>
      </c>
      <c r="AB390" s="0" t="n">
        <v>0</v>
      </c>
      <c r="AC390" s="0" t="n">
        <v>0</v>
      </c>
      <c r="AD390" s="0" t="n">
        <v>0</v>
      </c>
      <c r="AE390" s="0" t="n">
        <v>12.21</v>
      </c>
      <c r="AF390" s="0" t="n">
        <v>0</v>
      </c>
      <c r="AG390" s="0" t="n">
        <v>0</v>
      </c>
      <c r="AH390" s="0" t="n">
        <v>0</v>
      </c>
      <c r="AI390" s="0" t="n">
        <v>6.94</v>
      </c>
      <c r="AJ390" s="0" t="n">
        <v>1</v>
      </c>
      <c r="AK390" s="0" t="n">
        <v>1</v>
      </c>
      <c r="AL390" s="0" t="n">
        <v>1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  <c r="AT390" s="0" t="n">
        <v>46</v>
      </c>
      <c r="AV390" s="0" t="n">
        <v>0</v>
      </c>
      <c r="AW390" s="0" t="n">
        <v>1</v>
      </c>
      <c r="AX390" s="0" t="n">
        <v>-1</v>
      </c>
      <c r="AY390" s="0" t="n">
        <v>0</v>
      </c>
      <c r="AZ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387</f>
        <v>23</v>
      </c>
      <c r="CY390" s="0" t="n">
        <f aca="false">AA390</f>
        <v>84.74</v>
      </c>
      <c r="CZ390" s="0" t="n">
        <f aca="false">AE390</f>
        <v>12.21</v>
      </c>
      <c r="DA390" s="0" t="n">
        <f aca="false">AI390</f>
        <v>6.94</v>
      </c>
      <c r="DB390" s="0" t="n">
        <v>0</v>
      </c>
    </row>
    <row r="391" customFormat="false" ht="12.75" hidden="false" customHeight="false" outlineLevel="0" collapsed="false">
      <c r="A391" s="0" t="n">
        <f aca="false">ROW(Source!A387)</f>
        <v>387</v>
      </c>
      <c r="B391" s="0" t="n">
        <v>144623945</v>
      </c>
      <c r="C391" s="0" t="n">
        <v>144707780</v>
      </c>
      <c r="D391" s="0" t="n">
        <v>0</v>
      </c>
      <c r="E391" s="0" t="n">
        <v>0</v>
      </c>
      <c r="F391" s="0" t="n">
        <v>1</v>
      </c>
      <c r="G391" s="0" t="n">
        <v>1</v>
      </c>
      <c r="H391" s="0" t="n">
        <v>3</v>
      </c>
      <c r="I391" s="0" t="s">
        <v>551</v>
      </c>
      <c r="J391" s="0" t="s">
        <v>573</v>
      </c>
      <c r="K391" s="0" t="s">
        <v>572</v>
      </c>
      <c r="L391" s="0" t="n">
        <v>1371</v>
      </c>
      <c r="N391" s="0" t="n">
        <v>1013</v>
      </c>
      <c r="O391" s="0" t="s">
        <v>350</v>
      </c>
      <c r="P391" s="0" t="s">
        <v>350</v>
      </c>
      <c r="Q391" s="0" t="n">
        <v>1</v>
      </c>
      <c r="W391" s="0" t="n">
        <v>0</v>
      </c>
      <c r="X391" s="0" t="n">
        <v>1752473662</v>
      </c>
      <c r="Y391" s="0" t="n">
        <v>38</v>
      </c>
      <c r="AA391" s="0" t="n">
        <v>84.74</v>
      </c>
      <c r="AB391" s="0" t="n">
        <v>0</v>
      </c>
      <c r="AC391" s="0" t="n">
        <v>0</v>
      </c>
      <c r="AD391" s="0" t="n">
        <v>0</v>
      </c>
      <c r="AE391" s="0" t="n">
        <v>12.21</v>
      </c>
      <c r="AF391" s="0" t="n">
        <v>0</v>
      </c>
      <c r="AG391" s="0" t="n">
        <v>0</v>
      </c>
      <c r="AH391" s="0" t="n">
        <v>0</v>
      </c>
      <c r="AI391" s="0" t="n">
        <v>6.94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T391" s="0" t="n">
        <v>38</v>
      </c>
      <c r="AV391" s="0" t="n">
        <v>0</v>
      </c>
      <c r="AW391" s="0" t="n">
        <v>1</v>
      </c>
      <c r="AX391" s="0" t="n">
        <v>-1</v>
      </c>
      <c r="AY391" s="0" t="n">
        <v>0</v>
      </c>
      <c r="AZ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387</f>
        <v>19</v>
      </c>
      <c r="CY391" s="0" t="n">
        <f aca="false">AA391</f>
        <v>84.74</v>
      </c>
      <c r="CZ391" s="0" t="n">
        <f aca="false">AE391</f>
        <v>12.21</v>
      </c>
      <c r="DA391" s="0" t="n">
        <f aca="false">AI391</f>
        <v>6.94</v>
      </c>
      <c r="DB391" s="0" t="n">
        <v>0</v>
      </c>
    </row>
    <row r="392" customFormat="false" ht="12.75" hidden="false" customHeight="false" outlineLevel="0" collapsed="false">
      <c r="A392" s="0" t="n">
        <f aca="false">ROW(Source!A387)</f>
        <v>387</v>
      </c>
      <c r="B392" s="0" t="n">
        <v>144623945</v>
      </c>
      <c r="C392" s="0" t="n">
        <v>144707780</v>
      </c>
      <c r="D392" s="0" t="n">
        <v>0</v>
      </c>
      <c r="E392" s="0" t="n">
        <v>0</v>
      </c>
      <c r="F392" s="0" t="n">
        <v>1</v>
      </c>
      <c r="G392" s="0" t="n">
        <v>1</v>
      </c>
      <c r="H392" s="0" t="n">
        <v>3</v>
      </c>
      <c r="I392" s="0" t="s">
        <v>551</v>
      </c>
      <c r="J392" s="0" t="s">
        <v>564</v>
      </c>
      <c r="K392" s="0" t="s">
        <v>574</v>
      </c>
      <c r="L392" s="0" t="n">
        <v>1371</v>
      </c>
      <c r="N392" s="0" t="n">
        <v>1013</v>
      </c>
      <c r="O392" s="0" t="s">
        <v>350</v>
      </c>
      <c r="P392" s="0" t="s">
        <v>350</v>
      </c>
      <c r="Q392" s="0" t="n">
        <v>1</v>
      </c>
      <c r="W392" s="0" t="n">
        <v>0</v>
      </c>
      <c r="X392" s="0" t="n">
        <v>620800164</v>
      </c>
      <c r="Y392" s="0" t="n">
        <v>36</v>
      </c>
      <c r="AA392" s="0" t="n">
        <v>84.74</v>
      </c>
      <c r="AB392" s="0" t="n">
        <v>0</v>
      </c>
      <c r="AC392" s="0" t="n">
        <v>0</v>
      </c>
      <c r="AD392" s="0" t="n">
        <v>0</v>
      </c>
      <c r="AE392" s="0" t="n">
        <v>12.21</v>
      </c>
      <c r="AF392" s="0" t="n">
        <v>0</v>
      </c>
      <c r="AG392" s="0" t="n">
        <v>0</v>
      </c>
      <c r="AH392" s="0" t="n">
        <v>0</v>
      </c>
      <c r="AI392" s="0" t="n">
        <v>6.94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T392" s="0" t="n">
        <v>36</v>
      </c>
      <c r="AV392" s="0" t="n">
        <v>0</v>
      </c>
      <c r="AW392" s="0" t="n">
        <v>1</v>
      </c>
      <c r="AX392" s="0" t="n">
        <v>-1</v>
      </c>
      <c r="AY392" s="0" t="n">
        <v>0</v>
      </c>
      <c r="AZ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387</f>
        <v>18</v>
      </c>
      <c r="CY392" s="0" t="n">
        <f aca="false">AA392</f>
        <v>84.74</v>
      </c>
      <c r="CZ392" s="0" t="n">
        <f aca="false">AE392</f>
        <v>12.21</v>
      </c>
      <c r="DA392" s="0" t="n">
        <f aca="false">AI392</f>
        <v>6.94</v>
      </c>
      <c r="DB392" s="0" t="n">
        <v>0</v>
      </c>
    </row>
    <row r="393" customFormat="false" ht="12.75" hidden="false" customHeight="false" outlineLevel="0" collapsed="false">
      <c r="A393" s="0" t="n">
        <f aca="false">ROW(Source!A387)</f>
        <v>387</v>
      </c>
      <c r="B393" s="0" t="n">
        <v>144623945</v>
      </c>
      <c r="C393" s="0" t="n">
        <v>144707780</v>
      </c>
      <c r="D393" s="0" t="n">
        <v>0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551</v>
      </c>
      <c r="J393" s="0" t="s">
        <v>564</v>
      </c>
      <c r="K393" s="0" t="s">
        <v>576</v>
      </c>
      <c r="L393" s="0" t="n">
        <v>1371</v>
      </c>
      <c r="N393" s="0" t="n">
        <v>1013</v>
      </c>
      <c r="O393" s="0" t="s">
        <v>350</v>
      </c>
      <c r="P393" s="0" t="s">
        <v>350</v>
      </c>
      <c r="Q393" s="0" t="n">
        <v>1</v>
      </c>
      <c r="W393" s="0" t="n">
        <v>0</v>
      </c>
      <c r="X393" s="0" t="n">
        <v>1879406872</v>
      </c>
      <c r="Y393" s="0" t="n">
        <v>100</v>
      </c>
      <c r="AA393" s="0" t="n">
        <v>33.87</v>
      </c>
      <c r="AB393" s="0" t="n">
        <v>0</v>
      </c>
      <c r="AC393" s="0" t="n">
        <v>0</v>
      </c>
      <c r="AD393" s="0" t="n">
        <v>0</v>
      </c>
      <c r="AE393" s="0" t="n">
        <v>4.88</v>
      </c>
      <c r="AF393" s="0" t="n">
        <v>0</v>
      </c>
      <c r="AG393" s="0" t="n">
        <v>0</v>
      </c>
      <c r="AH393" s="0" t="n">
        <v>0</v>
      </c>
      <c r="AI393" s="0" t="n">
        <v>6.94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T393" s="0" t="n">
        <v>100</v>
      </c>
      <c r="AV393" s="0" t="n">
        <v>0</v>
      </c>
      <c r="AW393" s="0" t="n">
        <v>1</v>
      </c>
      <c r="AX393" s="0" t="n">
        <v>-1</v>
      </c>
      <c r="AY393" s="0" t="n">
        <v>0</v>
      </c>
      <c r="AZ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387</f>
        <v>50</v>
      </c>
      <c r="CY393" s="0" t="n">
        <f aca="false">AA393</f>
        <v>33.87</v>
      </c>
      <c r="CZ393" s="0" t="n">
        <f aca="false">AE393</f>
        <v>4.88</v>
      </c>
      <c r="DA393" s="0" t="n">
        <f aca="false">AI393</f>
        <v>6.94</v>
      </c>
      <c r="DB393" s="0" t="n">
        <v>0</v>
      </c>
    </row>
    <row r="394" customFormat="false" ht="12.75" hidden="false" customHeight="false" outlineLevel="0" collapsed="false">
      <c r="A394" s="0" t="n">
        <f aca="false">ROW(Source!A393)</f>
        <v>393</v>
      </c>
      <c r="B394" s="0" t="n">
        <v>144623945</v>
      </c>
      <c r="C394" s="0" t="n">
        <v>144722816</v>
      </c>
      <c r="D394" s="0" t="n">
        <v>47841008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1058</v>
      </c>
      <c r="K394" s="0" t="s">
        <v>1059</v>
      </c>
      <c r="L394" s="0" t="n">
        <v>1369</v>
      </c>
      <c r="N394" s="0" t="n">
        <v>1013</v>
      </c>
      <c r="O394" s="0" t="s">
        <v>663</v>
      </c>
      <c r="P394" s="0" t="s">
        <v>663</v>
      </c>
      <c r="Q394" s="0" t="n">
        <v>1</v>
      </c>
      <c r="W394" s="0" t="n">
        <v>0</v>
      </c>
      <c r="X394" s="0" t="n">
        <v>-1833635764</v>
      </c>
      <c r="Y394" s="0" t="n">
        <v>34.45</v>
      </c>
      <c r="AA394" s="0" t="n">
        <v>0</v>
      </c>
      <c r="AB394" s="0" t="n">
        <v>0</v>
      </c>
      <c r="AC394" s="0" t="n">
        <v>0</v>
      </c>
      <c r="AD394" s="0" t="n">
        <v>58.16</v>
      </c>
      <c r="AE394" s="0" t="n">
        <v>0</v>
      </c>
      <c r="AF394" s="0" t="n">
        <v>0</v>
      </c>
      <c r="AG394" s="0" t="n">
        <v>0</v>
      </c>
      <c r="AH394" s="0" t="n">
        <v>8.38</v>
      </c>
      <c r="AI394" s="0" t="n">
        <v>1</v>
      </c>
      <c r="AJ394" s="0" t="n">
        <v>1</v>
      </c>
      <c r="AK394" s="0" t="n">
        <v>1</v>
      </c>
      <c r="AL394" s="0" t="n">
        <v>6.94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34.45</v>
      </c>
      <c r="AV394" s="0" t="n">
        <v>1</v>
      </c>
      <c r="AW394" s="0" t="n">
        <v>2</v>
      </c>
      <c r="AX394" s="0" t="n">
        <v>144722817</v>
      </c>
      <c r="AY394" s="0" t="n">
        <v>1</v>
      </c>
      <c r="AZ394" s="0" t="n">
        <v>0</v>
      </c>
      <c r="BA394" s="0" t="n">
        <v>411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393</f>
        <v>13.78</v>
      </c>
      <c r="CY394" s="0" t="n">
        <f aca="false">AD394</f>
        <v>58.16</v>
      </c>
      <c r="CZ394" s="0" t="n">
        <f aca="false">AH394</f>
        <v>8.38</v>
      </c>
      <c r="DA394" s="0" t="n">
        <f aca="false">AL394</f>
        <v>6.94</v>
      </c>
      <c r="DB394" s="0" t="n">
        <v>0</v>
      </c>
    </row>
    <row r="395" customFormat="false" ht="12.75" hidden="false" customHeight="false" outlineLevel="0" collapsed="false">
      <c r="A395" s="0" t="n">
        <f aca="false">ROW(Source!A393)</f>
        <v>393</v>
      </c>
      <c r="B395" s="0" t="n">
        <v>144623945</v>
      </c>
      <c r="C395" s="0" t="n">
        <v>144722816</v>
      </c>
      <c r="D395" s="0" t="n">
        <v>115067727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1060</v>
      </c>
      <c r="J395" s="0" t="s">
        <v>1061</v>
      </c>
      <c r="K395" s="0" t="s">
        <v>1062</v>
      </c>
      <c r="L395" s="0" t="n">
        <v>1348</v>
      </c>
      <c r="N395" s="0" t="n">
        <v>1009</v>
      </c>
      <c r="O395" s="0" t="s">
        <v>207</v>
      </c>
      <c r="P395" s="0" t="s">
        <v>207</v>
      </c>
      <c r="Q395" s="0" t="n">
        <v>1000</v>
      </c>
      <c r="W395" s="0" t="n">
        <v>0</v>
      </c>
      <c r="X395" s="0" t="n">
        <v>1310606660</v>
      </c>
      <c r="Y395" s="0" t="n">
        <v>0.0004</v>
      </c>
      <c r="AA395" s="0" t="n">
        <v>117799.56</v>
      </c>
      <c r="AB395" s="0" t="n">
        <v>0</v>
      </c>
      <c r="AC395" s="0" t="n">
        <v>0</v>
      </c>
      <c r="AD395" s="0" t="n">
        <v>0</v>
      </c>
      <c r="AE395" s="0" t="n">
        <v>16974</v>
      </c>
      <c r="AF395" s="0" t="n">
        <v>0</v>
      </c>
      <c r="AG395" s="0" t="n">
        <v>0</v>
      </c>
      <c r="AH395" s="0" t="n">
        <v>0</v>
      </c>
      <c r="AI395" s="0" t="n">
        <v>6.94</v>
      </c>
      <c r="AJ395" s="0" t="n">
        <v>1</v>
      </c>
      <c r="AK395" s="0" t="n">
        <v>1</v>
      </c>
      <c r="AL395" s="0" t="n">
        <v>1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0.0004</v>
      </c>
      <c r="AV395" s="0" t="n">
        <v>0</v>
      </c>
      <c r="AW395" s="0" t="n">
        <v>2</v>
      </c>
      <c r="AX395" s="0" t="n">
        <v>144722818</v>
      </c>
      <c r="AY395" s="0" t="n">
        <v>1</v>
      </c>
      <c r="AZ395" s="0" t="n">
        <v>0</v>
      </c>
      <c r="BA395" s="0" t="n">
        <v>412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393</f>
        <v>0.00016</v>
      </c>
      <c r="CY395" s="0" t="n">
        <f aca="false">AA395</f>
        <v>117799.56</v>
      </c>
      <c r="CZ395" s="0" t="n">
        <f aca="false">AE395</f>
        <v>16974</v>
      </c>
      <c r="DA395" s="0" t="n">
        <f aca="false">AI395</f>
        <v>6.94</v>
      </c>
      <c r="DB395" s="0" t="n">
        <v>0</v>
      </c>
    </row>
    <row r="396" customFormat="false" ht="12.75" hidden="false" customHeight="false" outlineLevel="0" collapsed="false">
      <c r="A396" s="0" t="n">
        <f aca="false">ROW(Source!A393)</f>
        <v>393</v>
      </c>
      <c r="B396" s="0" t="n">
        <v>144623945</v>
      </c>
      <c r="C396" s="0" t="n">
        <v>144722816</v>
      </c>
      <c r="D396" s="0" t="n">
        <v>0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551</v>
      </c>
      <c r="J396" s="0" t="s">
        <v>564</v>
      </c>
      <c r="K396" s="0" t="s">
        <v>581</v>
      </c>
      <c r="L396" s="0" t="n">
        <v>1371</v>
      </c>
      <c r="N396" s="0" t="n">
        <v>1013</v>
      </c>
      <c r="O396" s="0" t="s">
        <v>350</v>
      </c>
      <c r="P396" s="0" t="s">
        <v>350</v>
      </c>
      <c r="Q396" s="0" t="n">
        <v>1</v>
      </c>
      <c r="W396" s="0" t="n">
        <v>0</v>
      </c>
      <c r="X396" s="0" t="n">
        <v>-677473164</v>
      </c>
      <c r="Y396" s="0" t="n">
        <v>10</v>
      </c>
      <c r="AA396" s="0" t="n">
        <v>72.04</v>
      </c>
      <c r="AB396" s="0" t="n">
        <v>0</v>
      </c>
      <c r="AC396" s="0" t="n">
        <v>0</v>
      </c>
      <c r="AD396" s="0" t="n">
        <v>0</v>
      </c>
      <c r="AE396" s="0" t="n">
        <v>10.38</v>
      </c>
      <c r="AF396" s="0" t="n">
        <v>0</v>
      </c>
      <c r="AG396" s="0" t="n">
        <v>0</v>
      </c>
      <c r="AH396" s="0" t="n">
        <v>0</v>
      </c>
      <c r="AI396" s="0" t="n">
        <v>6.94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T396" s="0" t="n">
        <v>10</v>
      </c>
      <c r="AV396" s="0" t="n">
        <v>0</v>
      </c>
      <c r="AW396" s="0" t="n">
        <v>1</v>
      </c>
      <c r="AX396" s="0" t="n">
        <v>-1</v>
      </c>
      <c r="AY396" s="0" t="n">
        <v>0</v>
      </c>
      <c r="AZ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393</f>
        <v>4</v>
      </c>
      <c r="CY396" s="0" t="n">
        <f aca="false">AA396</f>
        <v>72.04</v>
      </c>
      <c r="CZ396" s="0" t="n">
        <f aca="false">AE396</f>
        <v>10.38</v>
      </c>
      <c r="DA396" s="0" t="n">
        <f aca="false">AI396</f>
        <v>6.94</v>
      </c>
      <c r="DB396" s="0" t="n">
        <v>0</v>
      </c>
    </row>
    <row r="397" customFormat="false" ht="12.75" hidden="false" customHeight="false" outlineLevel="0" collapsed="false">
      <c r="A397" s="0" t="n">
        <f aca="false">ROW(Source!A454)</f>
        <v>454</v>
      </c>
      <c r="B397" s="0" t="n">
        <v>144623945</v>
      </c>
      <c r="C397" s="0" t="n">
        <v>144625312</v>
      </c>
      <c r="D397" s="0" t="n">
        <v>48094666</v>
      </c>
      <c r="E397" s="0" t="n">
        <v>1</v>
      </c>
      <c r="F397" s="0" t="n">
        <v>1</v>
      </c>
      <c r="G397" s="0" t="n">
        <v>1</v>
      </c>
      <c r="H397" s="0" t="n">
        <v>1</v>
      </c>
      <c r="I397" s="0" t="s">
        <v>1063</v>
      </c>
      <c r="K397" s="0" t="s">
        <v>1064</v>
      </c>
      <c r="L397" s="0" t="n">
        <v>1369</v>
      </c>
      <c r="N397" s="0" t="n">
        <v>1013</v>
      </c>
      <c r="O397" s="0" t="s">
        <v>663</v>
      </c>
      <c r="P397" s="0" t="s">
        <v>663</v>
      </c>
      <c r="Q397" s="0" t="n">
        <v>1</v>
      </c>
      <c r="W397" s="0" t="n">
        <v>0</v>
      </c>
      <c r="X397" s="0" t="n">
        <v>317644410</v>
      </c>
      <c r="Y397" s="0" t="n">
        <v>0.5777</v>
      </c>
      <c r="AA397" s="0" t="n">
        <v>0</v>
      </c>
      <c r="AB397" s="0" t="n">
        <v>0</v>
      </c>
      <c r="AC397" s="0" t="n">
        <v>0</v>
      </c>
      <c r="AD397" s="0" t="n">
        <v>49.9</v>
      </c>
      <c r="AE397" s="0" t="n">
        <v>0</v>
      </c>
      <c r="AF397" s="0" t="n">
        <v>0</v>
      </c>
      <c r="AG397" s="0" t="n">
        <v>0</v>
      </c>
      <c r="AH397" s="0" t="n">
        <v>7.19</v>
      </c>
      <c r="AI397" s="0" t="n">
        <v>1</v>
      </c>
      <c r="AJ397" s="0" t="n">
        <v>1</v>
      </c>
      <c r="AK397" s="0" t="n">
        <v>1</v>
      </c>
      <c r="AL397" s="0" t="n">
        <v>6.94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0.5777</v>
      </c>
      <c r="AV397" s="0" t="n">
        <v>1</v>
      </c>
      <c r="AW397" s="0" t="n">
        <v>2</v>
      </c>
      <c r="AX397" s="0" t="n">
        <v>144625315</v>
      </c>
      <c r="AY397" s="0" t="n">
        <v>1</v>
      </c>
      <c r="AZ397" s="0" t="n">
        <v>0</v>
      </c>
      <c r="BA397" s="0" t="n">
        <v>414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454</f>
        <v>9.93644</v>
      </c>
      <c r="CY397" s="0" t="n">
        <f aca="false">AD397</f>
        <v>49.9</v>
      </c>
      <c r="CZ397" s="0" t="n">
        <f aca="false">AH397</f>
        <v>7.19</v>
      </c>
      <c r="DA397" s="0" t="n">
        <f aca="false">AL397</f>
        <v>6.94</v>
      </c>
      <c r="DB397" s="0" t="n">
        <v>0</v>
      </c>
    </row>
    <row r="398" customFormat="false" ht="12.75" hidden="false" customHeight="false" outlineLevel="0" collapsed="false">
      <c r="A398" s="0" t="n">
        <f aca="false">ROW(Source!A454)</f>
        <v>454</v>
      </c>
      <c r="B398" s="0" t="n">
        <v>144623945</v>
      </c>
      <c r="C398" s="0" t="n">
        <v>144625312</v>
      </c>
      <c r="D398" s="0" t="n">
        <v>133056501</v>
      </c>
      <c r="E398" s="0" t="n">
        <v>1</v>
      </c>
      <c r="F398" s="0" t="n">
        <v>1</v>
      </c>
      <c r="G398" s="0" t="n">
        <v>1</v>
      </c>
      <c r="H398" s="0" t="n">
        <v>2</v>
      </c>
      <c r="I398" s="0" t="s">
        <v>1065</v>
      </c>
      <c r="J398" s="0" t="s">
        <v>1066</v>
      </c>
      <c r="K398" s="0" t="s">
        <v>1067</v>
      </c>
      <c r="L398" s="0" t="n">
        <v>1368</v>
      </c>
      <c r="N398" s="0" t="n">
        <v>1011</v>
      </c>
      <c r="O398" s="0" t="s">
        <v>669</v>
      </c>
      <c r="P398" s="0" t="s">
        <v>669</v>
      </c>
      <c r="Q398" s="0" t="n">
        <v>1</v>
      </c>
      <c r="W398" s="0" t="n">
        <v>0</v>
      </c>
      <c r="X398" s="0" t="n">
        <v>1245480259</v>
      </c>
      <c r="Y398" s="0" t="n">
        <v>0.29</v>
      </c>
      <c r="AA398" s="0" t="n">
        <v>0</v>
      </c>
      <c r="AB398" s="0" t="n">
        <v>770.34</v>
      </c>
      <c r="AC398" s="0" t="n">
        <v>11.6</v>
      </c>
      <c r="AD398" s="0" t="n">
        <v>0</v>
      </c>
      <c r="AE398" s="0" t="n">
        <v>0</v>
      </c>
      <c r="AF398" s="0" t="n">
        <v>111</v>
      </c>
      <c r="AG398" s="0" t="n">
        <v>11.6</v>
      </c>
      <c r="AH398" s="0" t="n">
        <v>0</v>
      </c>
      <c r="AI398" s="0" t="n">
        <v>1</v>
      </c>
      <c r="AJ398" s="0" t="n">
        <v>6.94</v>
      </c>
      <c r="AK398" s="0" t="n">
        <v>1</v>
      </c>
      <c r="AL398" s="0" t="n">
        <v>1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0.29</v>
      </c>
      <c r="AV398" s="0" t="n">
        <v>0</v>
      </c>
      <c r="AW398" s="0" t="n">
        <v>2</v>
      </c>
      <c r="AX398" s="0" t="n">
        <v>144625316</v>
      </c>
      <c r="AY398" s="0" t="n">
        <v>1</v>
      </c>
      <c r="AZ398" s="0" t="n">
        <v>0</v>
      </c>
      <c r="BA398" s="0" t="n">
        <v>415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454</f>
        <v>4.988</v>
      </c>
      <c r="CY398" s="0" t="n">
        <f aca="false">AB398</f>
        <v>770.34</v>
      </c>
      <c r="CZ398" s="0" t="n">
        <f aca="false">AF398</f>
        <v>111</v>
      </c>
      <c r="DA398" s="0" t="n">
        <f aca="false">AJ398</f>
        <v>6.94</v>
      </c>
      <c r="DB398" s="0" t="n">
        <v>0</v>
      </c>
    </row>
    <row r="399" customFormat="false" ht="12.75" hidden="false" customHeight="false" outlineLevel="0" collapsed="false">
      <c r="A399" s="0" t="n">
        <f aca="false">ROW(Source!A455)</f>
        <v>455</v>
      </c>
      <c r="B399" s="0" t="n">
        <v>144623945</v>
      </c>
      <c r="C399" s="0" t="n">
        <v>144625317</v>
      </c>
      <c r="D399" s="0" t="n">
        <v>133056502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1068</v>
      </c>
      <c r="J399" s="0" t="s">
        <v>1069</v>
      </c>
      <c r="K399" s="0" t="s">
        <v>1070</v>
      </c>
      <c r="L399" s="0" t="n">
        <v>1368</v>
      </c>
      <c r="N399" s="0" t="n">
        <v>1011</v>
      </c>
      <c r="O399" s="0" t="s">
        <v>669</v>
      </c>
      <c r="P399" s="0" t="s">
        <v>669</v>
      </c>
      <c r="Q399" s="0" t="n">
        <v>1</v>
      </c>
      <c r="W399" s="0" t="n">
        <v>0</v>
      </c>
      <c r="X399" s="0" t="n">
        <v>1710687138</v>
      </c>
      <c r="Y399" s="0" t="n">
        <v>0.2765</v>
      </c>
      <c r="AA399" s="0" t="n">
        <v>0</v>
      </c>
      <c r="AB399" s="0" t="n">
        <v>780.54</v>
      </c>
      <c r="AC399" s="0" t="n">
        <v>13.5</v>
      </c>
      <c r="AD399" s="0" t="n">
        <v>0</v>
      </c>
      <c r="AE399" s="0" t="n">
        <v>0</v>
      </c>
      <c r="AF399" s="0" t="n">
        <v>112.47</v>
      </c>
      <c r="AG399" s="0" t="n">
        <v>13.5</v>
      </c>
      <c r="AH399" s="0" t="n">
        <v>0</v>
      </c>
      <c r="AI399" s="0" t="n">
        <v>1</v>
      </c>
      <c r="AJ399" s="0" t="n">
        <v>6.94</v>
      </c>
      <c r="AK399" s="0" t="n">
        <v>1</v>
      </c>
      <c r="AL399" s="0" t="n">
        <v>1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0.2765</v>
      </c>
      <c r="AV399" s="0" t="n">
        <v>0</v>
      </c>
      <c r="AW399" s="0" t="n">
        <v>2</v>
      </c>
      <c r="AX399" s="0" t="n">
        <v>144625319</v>
      </c>
      <c r="AY399" s="0" t="n">
        <v>1</v>
      </c>
      <c r="AZ399" s="0" t="n">
        <v>0</v>
      </c>
      <c r="BA399" s="0" t="n">
        <v>416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455</f>
        <v>4.7558</v>
      </c>
      <c r="CY399" s="0" t="n">
        <f aca="false">AB399</f>
        <v>780.54</v>
      </c>
      <c r="CZ399" s="0" t="n">
        <f aca="false">AF399</f>
        <v>112.47</v>
      </c>
      <c r="DA399" s="0" t="n">
        <f aca="false">AJ399</f>
        <v>6.94</v>
      </c>
      <c r="DB39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624458</v>
      </c>
      <c r="C1" s="0" t="n">
        <v>144624448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61</v>
      </c>
      <c r="K1" s="0" t="s">
        <v>662</v>
      </c>
      <c r="L1" s="0" t="n">
        <v>1369</v>
      </c>
      <c r="N1" s="0" t="n">
        <v>1013</v>
      </c>
      <c r="O1" s="0" t="s">
        <v>663</v>
      </c>
      <c r="P1" s="0" t="s">
        <v>663</v>
      </c>
      <c r="Q1" s="0" t="n">
        <v>1</v>
      </c>
      <c r="X1" s="0" t="n">
        <v>108.3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127</v>
      </c>
      <c r="AG1" s="0" t="n">
        <v>91.0224</v>
      </c>
      <c r="AH1" s="0" t="n">
        <v>2</v>
      </c>
      <c r="AI1" s="0" t="n">
        <v>14462444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624459</v>
      </c>
      <c r="C2" s="0" t="n">
        <v>14462444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34</v>
      </c>
      <c r="K2" s="0" t="s">
        <v>664</v>
      </c>
      <c r="L2" s="0" t="n">
        <v>608254</v>
      </c>
      <c r="N2" s="0" t="n">
        <v>1013</v>
      </c>
      <c r="O2" s="0" t="s">
        <v>665</v>
      </c>
      <c r="P2" s="0" t="s">
        <v>665</v>
      </c>
      <c r="Q2" s="0" t="n">
        <v>1</v>
      </c>
      <c r="X2" s="0" t="n">
        <v>0.2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127</v>
      </c>
      <c r="AG2" s="0" t="n">
        <v>0.21</v>
      </c>
      <c r="AH2" s="0" t="n">
        <v>2</v>
      </c>
      <c r="AI2" s="0" t="n">
        <v>14462445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624460</v>
      </c>
      <c r="C3" s="0" t="n">
        <v>144624448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66</v>
      </c>
      <c r="J3" s="0" t="s">
        <v>667</v>
      </c>
      <c r="K3" s="0" t="s">
        <v>668</v>
      </c>
      <c r="L3" s="0" t="n">
        <v>1368</v>
      </c>
      <c r="N3" s="0" t="n">
        <v>1011</v>
      </c>
      <c r="O3" s="0" t="s">
        <v>669</v>
      </c>
      <c r="P3" s="0" t="s">
        <v>669</v>
      </c>
      <c r="Q3" s="0" t="n">
        <v>1</v>
      </c>
      <c r="X3" s="0" t="n">
        <v>0.25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27</v>
      </c>
      <c r="AG3" s="0" t="n">
        <v>0.21</v>
      </c>
      <c r="AH3" s="0" t="n">
        <v>2</v>
      </c>
      <c r="AI3" s="0" t="n">
        <v>14462445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624461</v>
      </c>
      <c r="C4" s="0" t="n">
        <v>144624448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70</v>
      </c>
      <c r="J4" s="0" t="s">
        <v>671</v>
      </c>
      <c r="K4" s="0" t="s">
        <v>672</v>
      </c>
      <c r="L4" s="0" t="n">
        <v>1368</v>
      </c>
      <c r="N4" s="0" t="n">
        <v>1011</v>
      </c>
      <c r="O4" s="0" t="s">
        <v>669</v>
      </c>
      <c r="P4" s="0" t="s">
        <v>669</v>
      </c>
      <c r="Q4" s="0" t="n">
        <v>1</v>
      </c>
      <c r="X4" s="0" t="n">
        <v>16.2</v>
      </c>
      <c r="Y4" s="0" t="n">
        <v>0</v>
      </c>
      <c r="Z4" s="0" t="n">
        <v>6.9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27</v>
      </c>
      <c r="AG4" s="0" t="n">
        <v>13.608</v>
      </c>
      <c r="AH4" s="0" t="n">
        <v>2</v>
      </c>
      <c r="AI4" s="0" t="n">
        <v>14462445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44624462</v>
      </c>
      <c r="C5" s="0" t="n">
        <v>144624448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73</v>
      </c>
      <c r="J5" s="0" t="s">
        <v>674</v>
      </c>
      <c r="K5" s="0" t="s">
        <v>675</v>
      </c>
      <c r="L5" s="0" t="n">
        <v>1368</v>
      </c>
      <c r="N5" s="0" t="n">
        <v>1011</v>
      </c>
      <c r="O5" s="0" t="s">
        <v>669</v>
      </c>
      <c r="P5" s="0" t="s">
        <v>669</v>
      </c>
      <c r="Q5" s="0" t="n">
        <v>1</v>
      </c>
      <c r="X5" s="0" t="n">
        <v>3.5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27</v>
      </c>
      <c r="AG5" s="0" t="n">
        <v>2.9736</v>
      </c>
      <c r="AH5" s="0" t="n">
        <v>2</v>
      </c>
      <c r="AI5" s="0" t="n">
        <v>14462445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44624463</v>
      </c>
      <c r="C6" s="0" t="n">
        <v>144624448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676</v>
      </c>
      <c r="J6" s="0" t="s">
        <v>677</v>
      </c>
      <c r="K6" s="0" t="s">
        <v>678</v>
      </c>
      <c r="L6" s="0" t="n">
        <v>1368</v>
      </c>
      <c r="N6" s="0" t="n">
        <v>1011</v>
      </c>
      <c r="O6" s="0" t="s">
        <v>669</v>
      </c>
      <c r="P6" s="0" t="s">
        <v>669</v>
      </c>
      <c r="Q6" s="0" t="n">
        <v>1</v>
      </c>
      <c r="X6" s="0" t="n">
        <v>0.14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27</v>
      </c>
      <c r="AG6" s="0" t="n">
        <v>0.1176</v>
      </c>
      <c r="AH6" s="0" t="n">
        <v>2</v>
      </c>
      <c r="AI6" s="0" t="n">
        <v>14462445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44624464</v>
      </c>
      <c r="C7" s="0" t="n">
        <v>144624448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679</v>
      </c>
      <c r="J7" s="0" t="s">
        <v>680</v>
      </c>
      <c r="K7" s="0" t="s">
        <v>681</v>
      </c>
      <c r="L7" s="0" t="n">
        <v>1301</v>
      </c>
      <c r="N7" s="0" t="n">
        <v>102138004</v>
      </c>
      <c r="O7" s="0" t="s">
        <v>143</v>
      </c>
      <c r="P7" s="0" t="s">
        <v>143</v>
      </c>
      <c r="Q7" s="0" t="n">
        <v>1</v>
      </c>
      <c r="X7" s="0" t="n">
        <v>1050</v>
      </c>
      <c r="Y7" s="0" t="n">
        <v>24.7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26</v>
      </c>
      <c r="AG7" s="0" t="n">
        <v>0</v>
      </c>
      <c r="AH7" s="0" t="n">
        <v>2</v>
      </c>
      <c r="AI7" s="0" t="n">
        <v>1446244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44624465</v>
      </c>
      <c r="C8" s="0" t="n">
        <v>144624448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82</v>
      </c>
      <c r="J8" s="0" t="s">
        <v>683</v>
      </c>
      <c r="K8" s="0" t="s">
        <v>684</v>
      </c>
      <c r="L8" s="0" t="n">
        <v>1301</v>
      </c>
      <c r="N8" s="0" t="n">
        <v>102138004</v>
      </c>
      <c r="O8" s="0" t="s">
        <v>143</v>
      </c>
      <c r="P8" s="0" t="s">
        <v>143</v>
      </c>
      <c r="Q8" s="0" t="n">
        <v>1</v>
      </c>
      <c r="X8" s="0" t="n">
        <v>100</v>
      </c>
      <c r="Y8" s="0" t="n">
        <v>20.4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26</v>
      </c>
      <c r="AG8" s="0" t="n">
        <v>0</v>
      </c>
      <c r="AH8" s="0" t="n">
        <v>2</v>
      </c>
      <c r="AI8" s="0" t="n">
        <v>14462445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144624466</v>
      </c>
      <c r="C9" s="0" t="n">
        <v>144624448</v>
      </c>
      <c r="D9" s="0" t="n">
        <v>11509382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141</v>
      </c>
      <c r="J9" s="0" t="s">
        <v>144</v>
      </c>
      <c r="K9" s="0" t="s">
        <v>142</v>
      </c>
      <c r="L9" s="0" t="n">
        <v>1301</v>
      </c>
      <c r="N9" s="0" t="n">
        <v>102138004</v>
      </c>
      <c r="O9" s="0" t="s">
        <v>143</v>
      </c>
      <c r="P9" s="0" t="s">
        <v>143</v>
      </c>
      <c r="Q9" s="0" t="n">
        <v>1</v>
      </c>
      <c r="X9" s="0" t="n">
        <v>0</v>
      </c>
      <c r="Y9" s="0" t="n">
        <v>6.28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s">
        <v>126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44624467</v>
      </c>
      <c r="C10" s="0" t="n">
        <v>144624448</v>
      </c>
      <c r="D10" s="0" t="n">
        <v>11509382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685</v>
      </c>
      <c r="J10" s="0" t="s">
        <v>686</v>
      </c>
      <c r="K10" s="0" t="s">
        <v>687</v>
      </c>
      <c r="L10" s="0" t="n">
        <v>1355</v>
      </c>
      <c r="N10" s="0" t="n">
        <v>1010</v>
      </c>
      <c r="O10" s="0" t="s">
        <v>148</v>
      </c>
      <c r="P10" s="0" t="s">
        <v>148</v>
      </c>
      <c r="Q10" s="0" t="n">
        <v>100</v>
      </c>
      <c r="X10" s="0" t="n">
        <v>0.7</v>
      </c>
      <c r="Y10" s="0" t="n">
        <v>36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26</v>
      </c>
      <c r="AG10" s="0" t="n">
        <v>0</v>
      </c>
      <c r="AH10" s="0" t="n">
        <v>2</v>
      </c>
      <c r="AI10" s="0" t="n">
        <v>144624457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44624493</v>
      </c>
      <c r="C11" s="0" t="n">
        <v>144624482</v>
      </c>
      <c r="D11" s="0" t="n">
        <v>4784074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661</v>
      </c>
      <c r="K11" s="0" t="s">
        <v>662</v>
      </c>
      <c r="L11" s="0" t="n">
        <v>1369</v>
      </c>
      <c r="N11" s="0" t="n">
        <v>1013</v>
      </c>
      <c r="O11" s="0" t="s">
        <v>663</v>
      </c>
      <c r="P11" s="0" t="s">
        <v>663</v>
      </c>
      <c r="Q11" s="0" t="n">
        <v>1</v>
      </c>
      <c r="X11" s="0" t="n">
        <v>108.36</v>
      </c>
      <c r="Y11" s="0" t="n">
        <v>0</v>
      </c>
      <c r="Z11" s="0" t="n">
        <v>0</v>
      </c>
      <c r="AA11" s="0" t="n">
        <v>0</v>
      </c>
      <c r="AB11" s="0" t="n">
        <v>9.4</v>
      </c>
      <c r="AC11" s="0" t="n">
        <v>0</v>
      </c>
      <c r="AD11" s="0" t="n">
        <v>1</v>
      </c>
      <c r="AE11" s="0" t="n">
        <v>1</v>
      </c>
      <c r="AF11" s="0" t="s">
        <v>138</v>
      </c>
      <c r="AG11" s="0" t="n">
        <v>149.5368</v>
      </c>
      <c r="AH11" s="0" t="n">
        <v>2</v>
      </c>
      <c r="AI11" s="0" t="n">
        <v>144624483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44624494</v>
      </c>
      <c r="C12" s="0" t="n">
        <v>144624482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34</v>
      </c>
      <c r="K12" s="0" t="s">
        <v>664</v>
      </c>
      <c r="L12" s="0" t="n">
        <v>608254</v>
      </c>
      <c r="N12" s="0" t="n">
        <v>1013</v>
      </c>
      <c r="O12" s="0" t="s">
        <v>665</v>
      </c>
      <c r="P12" s="0" t="s">
        <v>665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137</v>
      </c>
      <c r="AG12" s="0" t="n">
        <v>0.375</v>
      </c>
      <c r="AH12" s="0" t="n">
        <v>2</v>
      </c>
      <c r="AI12" s="0" t="n">
        <v>144624484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44624495</v>
      </c>
      <c r="C13" s="0" t="n">
        <v>144624482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666</v>
      </c>
      <c r="J13" s="0" t="s">
        <v>667</v>
      </c>
      <c r="K13" s="0" t="s">
        <v>668</v>
      </c>
      <c r="L13" s="0" t="n">
        <v>1368</v>
      </c>
      <c r="N13" s="0" t="n">
        <v>1011</v>
      </c>
      <c r="O13" s="0" t="s">
        <v>669</v>
      </c>
      <c r="P13" s="0" t="s">
        <v>669</v>
      </c>
      <c r="Q13" s="0" t="n">
        <v>1</v>
      </c>
      <c r="X13" s="0" t="n">
        <v>0.25</v>
      </c>
      <c r="Y13" s="0" t="n">
        <v>0</v>
      </c>
      <c r="Z13" s="0" t="n">
        <v>111.99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37</v>
      </c>
      <c r="AG13" s="0" t="n">
        <v>0.375</v>
      </c>
      <c r="AH13" s="0" t="n">
        <v>2</v>
      </c>
      <c r="AI13" s="0" t="n">
        <v>144624485</v>
      </c>
      <c r="AJ13" s="0" t="n">
        <v>12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44624496</v>
      </c>
      <c r="C14" s="0" t="n">
        <v>144624482</v>
      </c>
      <c r="D14" s="0" t="n">
        <v>1150522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670</v>
      </c>
      <c r="J14" s="0" t="s">
        <v>671</v>
      </c>
      <c r="K14" s="0" t="s">
        <v>672</v>
      </c>
      <c r="L14" s="0" t="n">
        <v>1368</v>
      </c>
      <c r="N14" s="0" t="n">
        <v>1011</v>
      </c>
      <c r="O14" s="0" t="s">
        <v>669</v>
      </c>
      <c r="P14" s="0" t="s">
        <v>669</v>
      </c>
      <c r="Q14" s="0" t="n">
        <v>1</v>
      </c>
      <c r="X14" s="0" t="n">
        <v>16.2</v>
      </c>
      <c r="Y14" s="0" t="n">
        <v>0</v>
      </c>
      <c r="Z14" s="0" t="n">
        <v>6.9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37</v>
      </c>
      <c r="AG14" s="0" t="n">
        <v>24.3</v>
      </c>
      <c r="AH14" s="0" t="n">
        <v>2</v>
      </c>
      <c r="AI14" s="0" t="n">
        <v>144624486</v>
      </c>
      <c r="AJ14" s="0" t="n">
        <v>13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144624497</v>
      </c>
      <c r="C15" s="0" t="n">
        <v>144624482</v>
      </c>
      <c r="D15" s="0" t="n">
        <v>11503598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673</v>
      </c>
      <c r="J15" s="0" t="s">
        <v>674</v>
      </c>
      <c r="K15" s="0" t="s">
        <v>675</v>
      </c>
      <c r="L15" s="0" t="n">
        <v>1368</v>
      </c>
      <c r="N15" s="0" t="n">
        <v>1011</v>
      </c>
      <c r="O15" s="0" t="s">
        <v>669</v>
      </c>
      <c r="P15" s="0" t="s">
        <v>669</v>
      </c>
      <c r="Q15" s="0" t="n">
        <v>1</v>
      </c>
      <c r="X15" s="0" t="n">
        <v>3.54</v>
      </c>
      <c r="Y15" s="0" t="n">
        <v>0</v>
      </c>
      <c r="Z15" s="0" t="n">
        <v>1.95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37</v>
      </c>
      <c r="AG15" s="0" t="n">
        <v>5.31</v>
      </c>
      <c r="AH15" s="0" t="n">
        <v>2</v>
      </c>
      <c r="AI15" s="0" t="n">
        <v>144624487</v>
      </c>
      <c r="AJ15" s="0" t="n">
        <v>1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144624498</v>
      </c>
      <c r="C16" s="0" t="n">
        <v>144624482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676</v>
      </c>
      <c r="J16" s="0" t="s">
        <v>677</v>
      </c>
      <c r="K16" s="0" t="s">
        <v>678</v>
      </c>
      <c r="L16" s="0" t="n">
        <v>1368</v>
      </c>
      <c r="N16" s="0" t="n">
        <v>1011</v>
      </c>
      <c r="O16" s="0" t="s">
        <v>669</v>
      </c>
      <c r="P16" s="0" t="s">
        <v>669</v>
      </c>
      <c r="Q16" s="0" t="n">
        <v>1</v>
      </c>
      <c r="X16" s="0" t="n">
        <v>0.14</v>
      </c>
      <c r="Y16" s="0" t="n">
        <v>0</v>
      </c>
      <c r="Z16" s="0" t="n">
        <v>87.17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37</v>
      </c>
      <c r="AG16" s="0" t="n">
        <v>0.21</v>
      </c>
      <c r="AH16" s="0" t="n">
        <v>2</v>
      </c>
      <c r="AI16" s="0" t="n">
        <v>144624488</v>
      </c>
      <c r="AJ16" s="0" t="n">
        <v>15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144624499</v>
      </c>
      <c r="C17" s="0" t="n">
        <v>144624482</v>
      </c>
      <c r="D17" s="0" t="n">
        <v>11509382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79</v>
      </c>
      <c r="J17" s="0" t="s">
        <v>680</v>
      </c>
      <c r="K17" s="0" t="s">
        <v>681</v>
      </c>
      <c r="L17" s="0" t="n">
        <v>1301</v>
      </c>
      <c r="N17" s="0" t="n">
        <v>102138004</v>
      </c>
      <c r="O17" s="0" t="s">
        <v>143</v>
      </c>
      <c r="P17" s="0" t="s">
        <v>143</v>
      </c>
      <c r="Q17" s="0" t="n">
        <v>1</v>
      </c>
      <c r="X17" s="0" t="n">
        <v>1050</v>
      </c>
      <c r="Y17" s="0" t="n">
        <v>24.7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50</v>
      </c>
      <c r="AH17" s="0" t="n">
        <v>2</v>
      </c>
      <c r="AI17" s="0" t="n">
        <v>144624489</v>
      </c>
      <c r="AJ17" s="0" t="n">
        <v>16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144624500</v>
      </c>
      <c r="C18" s="0" t="n">
        <v>144624482</v>
      </c>
      <c r="D18" s="0" t="n">
        <v>11509382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82</v>
      </c>
      <c r="J18" s="0" t="s">
        <v>683</v>
      </c>
      <c r="K18" s="0" t="s">
        <v>684</v>
      </c>
      <c r="L18" s="0" t="n">
        <v>1301</v>
      </c>
      <c r="N18" s="0" t="n">
        <v>102138004</v>
      </c>
      <c r="O18" s="0" t="s">
        <v>143</v>
      </c>
      <c r="P18" s="0" t="s">
        <v>143</v>
      </c>
      <c r="Q18" s="0" t="n">
        <v>1</v>
      </c>
      <c r="X18" s="0" t="n">
        <v>100</v>
      </c>
      <c r="Y18" s="0" t="n">
        <v>20.4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00</v>
      </c>
      <c r="AH18" s="0" t="n">
        <v>2</v>
      </c>
      <c r="AI18" s="0" t="n">
        <v>144624490</v>
      </c>
      <c r="AJ18" s="0" t="n">
        <v>17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144624501</v>
      </c>
      <c r="C19" s="0" t="n">
        <v>144624482</v>
      </c>
      <c r="D19" s="0" t="n">
        <v>1150938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41</v>
      </c>
      <c r="J19" s="0" t="s">
        <v>144</v>
      </c>
      <c r="K19" s="0" t="s">
        <v>142</v>
      </c>
      <c r="L19" s="0" t="n">
        <v>1301</v>
      </c>
      <c r="N19" s="0" t="n">
        <v>102138004</v>
      </c>
      <c r="O19" s="0" t="s">
        <v>143</v>
      </c>
      <c r="P19" s="0" t="s">
        <v>143</v>
      </c>
      <c r="Q19" s="0" t="n">
        <v>1</v>
      </c>
      <c r="X19" s="0" t="n">
        <v>0</v>
      </c>
      <c r="Y19" s="0" t="n">
        <v>6.28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144624491</v>
      </c>
      <c r="AJ19" s="0" t="n">
        <v>18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144624502</v>
      </c>
      <c r="C20" s="0" t="n">
        <v>144624482</v>
      </c>
      <c r="D20" s="0" t="n">
        <v>11509382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85</v>
      </c>
      <c r="J20" s="0" t="s">
        <v>686</v>
      </c>
      <c r="K20" s="0" t="s">
        <v>687</v>
      </c>
      <c r="L20" s="0" t="n">
        <v>1355</v>
      </c>
      <c r="N20" s="0" t="n">
        <v>1010</v>
      </c>
      <c r="O20" s="0" t="s">
        <v>148</v>
      </c>
      <c r="P20" s="0" t="s">
        <v>148</v>
      </c>
      <c r="Q20" s="0" t="n">
        <v>100</v>
      </c>
      <c r="X20" s="0" t="n">
        <v>0.7</v>
      </c>
      <c r="Y20" s="0" t="n">
        <v>36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7</v>
      </c>
      <c r="AH20" s="0" t="n">
        <v>2</v>
      </c>
      <c r="AI20" s="0" t="n">
        <v>144624492</v>
      </c>
      <c r="AJ20" s="0" t="n">
        <v>19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44624507</v>
      </c>
      <c r="C21" s="0" t="n">
        <v>144624504</v>
      </c>
      <c r="D21" s="0" t="n">
        <v>48094077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688</v>
      </c>
      <c r="K21" s="0" t="s">
        <v>689</v>
      </c>
      <c r="L21" s="0" t="n">
        <v>1369</v>
      </c>
      <c r="N21" s="0" t="n">
        <v>1013</v>
      </c>
      <c r="O21" s="0" t="s">
        <v>663</v>
      </c>
      <c r="P21" s="0" t="s">
        <v>663</v>
      </c>
      <c r="Q21" s="0" t="n">
        <v>1</v>
      </c>
      <c r="X21" s="0" t="n">
        <v>1.91</v>
      </c>
      <c r="Y21" s="0" t="n">
        <v>0</v>
      </c>
      <c r="Z21" s="0" t="n">
        <v>0</v>
      </c>
      <c r="AA21" s="0" t="n">
        <v>0</v>
      </c>
      <c r="AB21" s="0" t="n">
        <v>11.09</v>
      </c>
      <c r="AC21" s="0" t="n">
        <v>0</v>
      </c>
      <c r="AD21" s="0" t="n">
        <v>1</v>
      </c>
      <c r="AE21" s="0" t="n">
        <v>1</v>
      </c>
      <c r="AF21" s="0" t="s">
        <v>138</v>
      </c>
      <c r="AG21" s="0" t="n">
        <v>2.6358</v>
      </c>
      <c r="AH21" s="0" t="n">
        <v>2</v>
      </c>
      <c r="AI21" s="0" t="n">
        <v>144624505</v>
      </c>
      <c r="AJ21" s="0" t="n">
        <v>2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44624508</v>
      </c>
      <c r="C22" s="0" t="n">
        <v>144624504</v>
      </c>
      <c r="D22" s="0" t="n">
        <v>4784073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673</v>
      </c>
      <c r="J22" s="0" t="s">
        <v>690</v>
      </c>
      <c r="K22" s="0" t="s">
        <v>675</v>
      </c>
      <c r="L22" s="0" t="n">
        <v>1368</v>
      </c>
      <c r="N22" s="0" t="n">
        <v>1011</v>
      </c>
      <c r="O22" s="0" t="s">
        <v>669</v>
      </c>
      <c r="P22" s="0" t="s">
        <v>669</v>
      </c>
      <c r="Q22" s="0" t="n">
        <v>1</v>
      </c>
      <c r="X22" s="0" t="n">
        <v>1.25</v>
      </c>
      <c r="Y22" s="0" t="n">
        <v>0</v>
      </c>
      <c r="Z22" s="0" t="n">
        <v>1.95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37</v>
      </c>
      <c r="AG22" s="0" t="n">
        <v>1.875</v>
      </c>
      <c r="AH22" s="0" t="n">
        <v>2</v>
      </c>
      <c r="AI22" s="0" t="n">
        <v>144624506</v>
      </c>
      <c r="AJ22" s="0" t="n">
        <v>2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4)</f>
        <v>64</v>
      </c>
      <c r="B23" s="0" t="n">
        <v>144624514</v>
      </c>
      <c r="C23" s="0" t="n">
        <v>144624509</v>
      </c>
      <c r="D23" s="0" t="n">
        <v>47840853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91</v>
      </c>
      <c r="K23" s="0" t="s">
        <v>692</v>
      </c>
      <c r="L23" s="0" t="n">
        <v>1369</v>
      </c>
      <c r="N23" s="0" t="n">
        <v>1013</v>
      </c>
      <c r="O23" s="0" t="s">
        <v>663</v>
      </c>
      <c r="P23" s="0" t="s">
        <v>663</v>
      </c>
      <c r="Q23" s="0" t="n">
        <v>1</v>
      </c>
      <c r="X23" s="0" t="n">
        <v>69.87</v>
      </c>
      <c r="Y23" s="0" t="n">
        <v>0</v>
      </c>
      <c r="Z23" s="0" t="n">
        <v>0</v>
      </c>
      <c r="AA23" s="0" t="n">
        <v>0</v>
      </c>
      <c r="AB23" s="0" t="n">
        <v>8.53</v>
      </c>
      <c r="AC23" s="0" t="n">
        <v>0</v>
      </c>
      <c r="AD23" s="0" t="n">
        <v>1</v>
      </c>
      <c r="AE23" s="0" t="n">
        <v>1</v>
      </c>
      <c r="AG23" s="0" t="n">
        <v>69.87</v>
      </c>
      <c r="AH23" s="0" t="n">
        <v>2</v>
      </c>
      <c r="AI23" s="0" t="n">
        <v>144624510</v>
      </c>
      <c r="AJ23" s="0" t="n">
        <v>22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4)</f>
        <v>64</v>
      </c>
      <c r="B24" s="0" t="n">
        <v>144624515</v>
      </c>
      <c r="C24" s="0" t="n">
        <v>14462450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34</v>
      </c>
      <c r="K24" s="0" t="s">
        <v>664</v>
      </c>
      <c r="L24" s="0" t="n">
        <v>608254</v>
      </c>
      <c r="N24" s="0" t="n">
        <v>1013</v>
      </c>
      <c r="O24" s="0" t="s">
        <v>665</v>
      </c>
      <c r="P24" s="0" t="s">
        <v>665</v>
      </c>
      <c r="Q24" s="0" t="n">
        <v>1</v>
      </c>
      <c r="X24" s="0" t="n">
        <v>1.44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1.44</v>
      </c>
      <c r="AH24" s="0" t="n">
        <v>2</v>
      </c>
      <c r="AI24" s="0" t="n">
        <v>144624511</v>
      </c>
      <c r="AJ24" s="0" t="n">
        <v>23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4)</f>
        <v>64</v>
      </c>
      <c r="B25" s="0" t="n">
        <v>144624516</v>
      </c>
      <c r="C25" s="0" t="n">
        <v>144624509</v>
      </c>
      <c r="D25" s="0" t="n">
        <v>11506641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93</v>
      </c>
      <c r="J25" s="0" t="s">
        <v>694</v>
      </c>
      <c r="K25" s="0" t="s">
        <v>695</v>
      </c>
      <c r="L25" s="0" t="n">
        <v>1368</v>
      </c>
      <c r="N25" s="0" t="n">
        <v>1011</v>
      </c>
      <c r="O25" s="0" t="s">
        <v>669</v>
      </c>
      <c r="P25" s="0" t="s">
        <v>669</v>
      </c>
      <c r="Q25" s="0" t="n">
        <v>1</v>
      </c>
      <c r="X25" s="0" t="n">
        <v>1.44</v>
      </c>
      <c r="Y25" s="0" t="n">
        <v>0</v>
      </c>
      <c r="Z25" s="0" t="n">
        <v>31.26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.44</v>
      </c>
      <c r="AH25" s="0" t="n">
        <v>2</v>
      </c>
      <c r="AI25" s="0" t="n">
        <v>144624512</v>
      </c>
      <c r="AJ25" s="0" t="n">
        <v>24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4)</f>
        <v>64</v>
      </c>
      <c r="B26" s="0" t="n">
        <v>144624517</v>
      </c>
      <c r="C26" s="0" t="n">
        <v>144624509</v>
      </c>
      <c r="D26" s="0" t="n">
        <v>11525989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05</v>
      </c>
      <c r="J26" s="0" t="s">
        <v>208</v>
      </c>
      <c r="K26" s="0" t="s">
        <v>206</v>
      </c>
      <c r="L26" s="0" t="n">
        <v>1348</v>
      </c>
      <c r="N26" s="0" t="n">
        <v>1009</v>
      </c>
      <c r="O26" s="0" t="s">
        <v>207</v>
      </c>
      <c r="P26" s="0" t="s">
        <v>207</v>
      </c>
      <c r="Q26" s="0" t="n">
        <v>1000</v>
      </c>
      <c r="X26" s="0" t="n">
        <v>5.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G26" s="0" t="n">
        <v>5.2</v>
      </c>
      <c r="AH26" s="0" t="n">
        <v>2</v>
      </c>
      <c r="AI26" s="0" t="n">
        <v>144624513</v>
      </c>
      <c r="AJ26" s="0" t="n">
        <v>25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6)</f>
        <v>66</v>
      </c>
      <c r="B27" s="0" t="n">
        <v>144624526</v>
      </c>
      <c r="C27" s="0" t="n">
        <v>144624519</v>
      </c>
      <c r="D27" s="0" t="n">
        <v>121615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696</v>
      </c>
      <c r="K27" s="0" t="s">
        <v>697</v>
      </c>
      <c r="L27" s="0" t="n">
        <v>1369</v>
      </c>
      <c r="N27" s="0" t="n">
        <v>1013</v>
      </c>
      <c r="O27" s="0" t="s">
        <v>663</v>
      </c>
      <c r="P27" s="0" t="s">
        <v>663</v>
      </c>
      <c r="Q27" s="0" t="n">
        <v>1</v>
      </c>
      <c r="X27" s="0" t="n">
        <v>111.2</v>
      </c>
      <c r="Y27" s="0" t="n">
        <v>0</v>
      </c>
      <c r="Z27" s="0" t="n">
        <v>0</v>
      </c>
      <c r="AA27" s="0" t="n">
        <v>0</v>
      </c>
      <c r="AB27" s="0" t="n">
        <v>8.09</v>
      </c>
      <c r="AC27" s="0" t="n">
        <v>0</v>
      </c>
      <c r="AD27" s="0" t="n">
        <v>1</v>
      </c>
      <c r="AE27" s="0" t="n">
        <v>1</v>
      </c>
      <c r="AG27" s="0" t="n">
        <v>111.2</v>
      </c>
      <c r="AH27" s="0" t="n">
        <v>2</v>
      </c>
      <c r="AI27" s="0" t="n">
        <v>144624520</v>
      </c>
      <c r="AJ27" s="0" t="n">
        <v>26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144624527</v>
      </c>
      <c r="C28" s="0" t="n">
        <v>144624519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34</v>
      </c>
      <c r="K28" s="0" t="s">
        <v>664</v>
      </c>
      <c r="L28" s="0" t="n">
        <v>608254</v>
      </c>
      <c r="N28" s="0" t="n">
        <v>1013</v>
      </c>
      <c r="O28" s="0" t="s">
        <v>665</v>
      </c>
      <c r="P28" s="0" t="s">
        <v>665</v>
      </c>
      <c r="Q28" s="0" t="n">
        <v>1</v>
      </c>
      <c r="X28" s="0" t="n">
        <v>2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G28" s="0" t="n">
        <v>21</v>
      </c>
      <c r="AH28" s="0" t="n">
        <v>2</v>
      </c>
      <c r="AI28" s="0" t="n">
        <v>144624521</v>
      </c>
      <c r="AJ28" s="0" t="n">
        <v>27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144624528</v>
      </c>
      <c r="C29" s="0" t="n">
        <v>144624519</v>
      </c>
      <c r="D29" s="0" t="n">
        <v>4784149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93</v>
      </c>
      <c r="J29" s="0" t="s">
        <v>698</v>
      </c>
      <c r="K29" s="0" t="s">
        <v>695</v>
      </c>
      <c r="L29" s="0" t="n">
        <v>1368</v>
      </c>
      <c r="N29" s="0" t="n">
        <v>1011</v>
      </c>
      <c r="O29" s="0" t="s">
        <v>669</v>
      </c>
      <c r="P29" s="0" t="s">
        <v>669</v>
      </c>
      <c r="Q29" s="0" t="n">
        <v>1</v>
      </c>
      <c r="X29" s="0" t="n">
        <v>1.8</v>
      </c>
      <c r="Y29" s="0" t="n">
        <v>0</v>
      </c>
      <c r="Z29" s="0" t="n">
        <v>31.26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8</v>
      </c>
      <c r="AH29" s="0" t="n">
        <v>2</v>
      </c>
      <c r="AI29" s="0" t="n">
        <v>144624522</v>
      </c>
      <c r="AJ29" s="0" t="n">
        <v>28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144624529</v>
      </c>
      <c r="C30" s="0" t="n">
        <v>144624519</v>
      </c>
      <c r="D30" s="0" t="n">
        <v>4784069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99</v>
      </c>
      <c r="J30" s="0" t="s">
        <v>700</v>
      </c>
      <c r="K30" s="0" t="s">
        <v>701</v>
      </c>
      <c r="L30" s="0" t="n">
        <v>1368</v>
      </c>
      <c r="N30" s="0" t="n">
        <v>1011</v>
      </c>
      <c r="O30" s="0" t="s">
        <v>669</v>
      </c>
      <c r="P30" s="0" t="s">
        <v>669</v>
      </c>
      <c r="Q30" s="0" t="n">
        <v>1</v>
      </c>
      <c r="X30" s="0" t="n">
        <v>19.2</v>
      </c>
      <c r="Y30" s="0" t="n">
        <v>0</v>
      </c>
      <c r="Z30" s="0" t="n">
        <v>90</v>
      </c>
      <c r="AA30" s="0" t="n">
        <v>10.06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9.2</v>
      </c>
      <c r="AH30" s="0" t="n">
        <v>2</v>
      </c>
      <c r="AI30" s="0" t="n">
        <v>144624523</v>
      </c>
      <c r="AJ30" s="0" t="n">
        <v>29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144624530</v>
      </c>
      <c r="C31" s="0" t="n">
        <v>144624519</v>
      </c>
      <c r="D31" s="0" t="n">
        <v>478407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702</v>
      </c>
      <c r="J31" s="0" t="s">
        <v>703</v>
      </c>
      <c r="K31" s="0" t="s">
        <v>704</v>
      </c>
      <c r="L31" s="0" t="n">
        <v>1368</v>
      </c>
      <c r="N31" s="0" t="n">
        <v>1011</v>
      </c>
      <c r="O31" s="0" t="s">
        <v>669</v>
      </c>
      <c r="P31" s="0" t="s">
        <v>669</v>
      </c>
      <c r="Q31" s="0" t="n">
        <v>1</v>
      </c>
      <c r="X31" s="0" t="n">
        <v>38.4</v>
      </c>
      <c r="Y31" s="0" t="n">
        <v>0</v>
      </c>
      <c r="Z31" s="0" t="n">
        <v>1.53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38.4</v>
      </c>
      <c r="AH31" s="0" t="n">
        <v>2</v>
      </c>
      <c r="AI31" s="0" t="n">
        <v>144624524</v>
      </c>
      <c r="AJ31" s="0" t="n">
        <v>3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6)</f>
        <v>66</v>
      </c>
      <c r="B32" s="0" t="n">
        <v>144624531</v>
      </c>
      <c r="C32" s="0" t="n">
        <v>144624519</v>
      </c>
      <c r="D32" s="0" t="n">
        <v>6882379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205</v>
      </c>
      <c r="J32" s="0" t="s">
        <v>214</v>
      </c>
      <c r="K32" s="0" t="s">
        <v>206</v>
      </c>
      <c r="L32" s="0" t="n">
        <v>1348</v>
      </c>
      <c r="N32" s="0" t="n">
        <v>1009</v>
      </c>
      <c r="O32" s="0" t="s">
        <v>207</v>
      </c>
      <c r="P32" s="0" t="s">
        <v>207</v>
      </c>
      <c r="Q32" s="0" t="n">
        <v>1000</v>
      </c>
      <c r="X32" s="0" t="n">
        <v>6.6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1</v>
      </c>
      <c r="AD32" s="0" t="n">
        <v>0</v>
      </c>
      <c r="AE32" s="0" t="n">
        <v>0</v>
      </c>
      <c r="AG32" s="0" t="n">
        <v>6.6</v>
      </c>
      <c r="AH32" s="0" t="n">
        <v>2</v>
      </c>
      <c r="AI32" s="0" t="n">
        <v>144624525</v>
      </c>
      <c r="AJ32" s="0" t="n">
        <v>3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144624545</v>
      </c>
      <c r="C33" s="0" t="n">
        <v>144624533</v>
      </c>
      <c r="D33" s="0" t="n">
        <v>47842484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705</v>
      </c>
      <c r="K33" s="0" t="s">
        <v>706</v>
      </c>
      <c r="L33" s="0" t="n">
        <v>1369</v>
      </c>
      <c r="N33" s="0" t="n">
        <v>1013</v>
      </c>
      <c r="O33" s="0" t="s">
        <v>663</v>
      </c>
      <c r="P33" s="0" t="s">
        <v>663</v>
      </c>
      <c r="Q33" s="0" t="n">
        <v>1</v>
      </c>
      <c r="X33" s="0" t="n">
        <v>32.86</v>
      </c>
      <c r="Y33" s="0" t="n">
        <v>0</v>
      </c>
      <c r="Z33" s="0" t="n">
        <v>0</v>
      </c>
      <c r="AA33" s="0" t="n">
        <v>0</v>
      </c>
      <c r="AB33" s="0" t="n">
        <v>10.06</v>
      </c>
      <c r="AC33" s="0" t="n">
        <v>0</v>
      </c>
      <c r="AD33" s="0" t="n">
        <v>1</v>
      </c>
      <c r="AE33" s="0" t="n">
        <v>1</v>
      </c>
      <c r="AF33" s="0" t="s">
        <v>138</v>
      </c>
      <c r="AG33" s="0" t="n">
        <v>45.3468</v>
      </c>
      <c r="AH33" s="0" t="n">
        <v>2</v>
      </c>
      <c r="AI33" s="0" t="n">
        <v>144624534</v>
      </c>
      <c r="AJ33" s="0" t="n">
        <v>32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144624546</v>
      </c>
      <c r="C34" s="0" t="n">
        <v>144624533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134</v>
      </c>
      <c r="K34" s="0" t="s">
        <v>664</v>
      </c>
      <c r="L34" s="0" t="n">
        <v>608254</v>
      </c>
      <c r="N34" s="0" t="n">
        <v>1013</v>
      </c>
      <c r="O34" s="0" t="s">
        <v>665</v>
      </c>
      <c r="P34" s="0" t="s">
        <v>665</v>
      </c>
      <c r="Q34" s="0" t="n">
        <v>1</v>
      </c>
      <c r="X34" s="0" t="n">
        <v>0.23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137</v>
      </c>
      <c r="AG34" s="0" t="n">
        <v>0.345</v>
      </c>
      <c r="AH34" s="0" t="n">
        <v>2</v>
      </c>
      <c r="AI34" s="0" t="n">
        <v>144624535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144624547</v>
      </c>
      <c r="C35" s="0" t="n">
        <v>144624533</v>
      </c>
      <c r="D35" s="0" t="n">
        <v>478414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93</v>
      </c>
      <c r="J35" s="0" t="s">
        <v>698</v>
      </c>
      <c r="K35" s="0" t="s">
        <v>695</v>
      </c>
      <c r="L35" s="0" t="n">
        <v>1368</v>
      </c>
      <c r="N35" s="0" t="n">
        <v>1011</v>
      </c>
      <c r="O35" s="0" t="s">
        <v>669</v>
      </c>
      <c r="P35" s="0" t="s">
        <v>669</v>
      </c>
      <c r="Q35" s="0" t="n">
        <v>1</v>
      </c>
      <c r="X35" s="0" t="n">
        <v>0.23</v>
      </c>
      <c r="Y35" s="0" t="n">
        <v>0</v>
      </c>
      <c r="Z35" s="0" t="n">
        <v>31.26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37</v>
      </c>
      <c r="AG35" s="0" t="n">
        <v>0.345</v>
      </c>
      <c r="AH35" s="0" t="n">
        <v>2</v>
      </c>
      <c r="AI35" s="0" t="n">
        <v>144624536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68)</f>
        <v>68</v>
      </c>
      <c r="B36" s="0" t="n">
        <v>144624548</v>
      </c>
      <c r="C36" s="0" t="n">
        <v>144624533</v>
      </c>
      <c r="D36" s="0" t="n">
        <v>4826917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707</v>
      </c>
      <c r="J36" s="0" t="s">
        <v>708</v>
      </c>
      <c r="K36" s="0" t="s">
        <v>709</v>
      </c>
      <c r="L36" s="0" t="n">
        <v>1368</v>
      </c>
      <c r="N36" s="0" t="n">
        <v>1011</v>
      </c>
      <c r="O36" s="0" t="s">
        <v>669</v>
      </c>
      <c r="P36" s="0" t="s">
        <v>669</v>
      </c>
      <c r="Q36" s="0" t="n">
        <v>1</v>
      </c>
      <c r="X36" s="0" t="n">
        <v>7</v>
      </c>
      <c r="Y36" s="0" t="n">
        <v>0</v>
      </c>
      <c r="Z36" s="0" t="n">
        <v>2.7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37</v>
      </c>
      <c r="AG36" s="0" t="n">
        <v>10.5</v>
      </c>
      <c r="AH36" s="0" t="n">
        <v>2</v>
      </c>
      <c r="AI36" s="0" t="n">
        <v>144624537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68)</f>
        <v>68</v>
      </c>
      <c r="B37" s="0" t="n">
        <v>144624549</v>
      </c>
      <c r="C37" s="0" t="n">
        <v>144624533</v>
      </c>
      <c r="D37" s="0" t="n">
        <v>4784057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676</v>
      </c>
      <c r="J37" s="0" t="s">
        <v>710</v>
      </c>
      <c r="K37" s="0" t="s">
        <v>678</v>
      </c>
      <c r="L37" s="0" t="n">
        <v>1368</v>
      </c>
      <c r="N37" s="0" t="n">
        <v>1011</v>
      </c>
      <c r="O37" s="0" t="s">
        <v>669</v>
      </c>
      <c r="P37" s="0" t="s">
        <v>669</v>
      </c>
      <c r="Q37" s="0" t="n">
        <v>1</v>
      </c>
      <c r="X37" s="0" t="n">
        <v>0.33</v>
      </c>
      <c r="Y37" s="0" t="n">
        <v>0</v>
      </c>
      <c r="Z37" s="0" t="n">
        <v>87.17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37</v>
      </c>
      <c r="AG37" s="0" t="n">
        <v>0.495</v>
      </c>
      <c r="AH37" s="0" t="n">
        <v>2</v>
      </c>
      <c r="AI37" s="0" t="n">
        <v>144624538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68)</f>
        <v>68</v>
      </c>
      <c r="B38" s="0" t="n">
        <v>144624550</v>
      </c>
      <c r="C38" s="0" t="n">
        <v>144624533</v>
      </c>
      <c r="D38" s="0" t="n">
        <v>4784166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711</v>
      </c>
      <c r="J38" s="0" t="s">
        <v>712</v>
      </c>
      <c r="K38" s="0" t="s">
        <v>713</v>
      </c>
      <c r="L38" s="0" t="n">
        <v>1348</v>
      </c>
      <c r="N38" s="0" t="n">
        <v>1009</v>
      </c>
      <c r="O38" s="0" t="s">
        <v>207</v>
      </c>
      <c r="P38" s="0" t="s">
        <v>207</v>
      </c>
      <c r="Q38" s="0" t="n">
        <v>1000</v>
      </c>
      <c r="X38" s="0" t="n">
        <v>0.023</v>
      </c>
      <c r="Y38" s="0" t="n">
        <v>1412.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23</v>
      </c>
      <c r="AH38" s="0" t="n">
        <v>2</v>
      </c>
      <c r="AI38" s="0" t="n">
        <v>144624539</v>
      </c>
      <c r="AJ38" s="0" t="n">
        <v>37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68)</f>
        <v>68</v>
      </c>
      <c r="B39" s="0" t="n">
        <v>144624551</v>
      </c>
      <c r="C39" s="0" t="n">
        <v>144624533</v>
      </c>
      <c r="D39" s="0" t="n">
        <v>4802536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14</v>
      </c>
      <c r="J39" s="0" t="s">
        <v>715</v>
      </c>
      <c r="K39" s="0" t="s">
        <v>716</v>
      </c>
      <c r="L39" s="0" t="n">
        <v>1327</v>
      </c>
      <c r="N39" s="0" t="n">
        <v>1005</v>
      </c>
      <c r="O39" s="0" t="s">
        <v>264</v>
      </c>
      <c r="P39" s="0" t="s">
        <v>264</v>
      </c>
      <c r="Q39" s="0" t="n">
        <v>1</v>
      </c>
      <c r="X39" s="0" t="n">
        <v>116</v>
      </c>
      <c r="Y39" s="0" t="n">
        <v>16.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16</v>
      </c>
      <c r="AH39" s="0" t="n">
        <v>2</v>
      </c>
      <c r="AI39" s="0" t="n">
        <v>144624540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68)</f>
        <v>68</v>
      </c>
      <c r="B40" s="0" t="n">
        <v>144624552</v>
      </c>
      <c r="C40" s="0" t="n">
        <v>144624533</v>
      </c>
      <c r="D40" s="0" t="n">
        <v>4787891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717</v>
      </c>
      <c r="J40" s="0" t="s">
        <v>718</v>
      </c>
      <c r="K40" s="0" t="s">
        <v>719</v>
      </c>
      <c r="L40" s="0" t="n">
        <v>1348</v>
      </c>
      <c r="N40" s="0" t="n">
        <v>1009</v>
      </c>
      <c r="O40" s="0" t="s">
        <v>207</v>
      </c>
      <c r="P40" s="0" t="s">
        <v>207</v>
      </c>
      <c r="Q40" s="0" t="n">
        <v>1000</v>
      </c>
      <c r="X40" s="0" t="n">
        <v>0.246</v>
      </c>
      <c r="Y40" s="0" t="n">
        <v>199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46</v>
      </c>
      <c r="AH40" s="0" t="n">
        <v>2</v>
      </c>
      <c r="AI40" s="0" t="n">
        <v>144624541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68)</f>
        <v>68</v>
      </c>
      <c r="B41" s="0" t="n">
        <v>144624553</v>
      </c>
      <c r="C41" s="0" t="n">
        <v>144624533</v>
      </c>
      <c r="D41" s="0" t="n">
        <v>4809851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720</v>
      </c>
      <c r="J41" s="0" t="s">
        <v>721</v>
      </c>
      <c r="K41" s="0" t="s">
        <v>722</v>
      </c>
      <c r="L41" s="0" t="n">
        <v>1348</v>
      </c>
      <c r="N41" s="0" t="n">
        <v>1009</v>
      </c>
      <c r="O41" s="0" t="s">
        <v>207</v>
      </c>
      <c r="P41" s="0" t="s">
        <v>207</v>
      </c>
      <c r="Q41" s="0" t="n">
        <v>1000</v>
      </c>
      <c r="X41" s="0" t="n">
        <v>0.054</v>
      </c>
      <c r="Y41" s="0" t="n">
        <v>6143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54</v>
      </c>
      <c r="AH41" s="0" t="n">
        <v>2</v>
      </c>
      <c r="AI41" s="0" t="n">
        <v>144624542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68)</f>
        <v>68</v>
      </c>
      <c r="B42" s="0" t="n">
        <v>144624554</v>
      </c>
      <c r="C42" s="0" t="n">
        <v>144624533</v>
      </c>
      <c r="D42" s="0" t="n">
        <v>4784444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23</v>
      </c>
      <c r="J42" s="0" t="s">
        <v>724</v>
      </c>
      <c r="K42" s="0" t="s">
        <v>725</v>
      </c>
      <c r="L42" s="0" t="n">
        <v>1346</v>
      </c>
      <c r="N42" s="0" t="n">
        <v>1009</v>
      </c>
      <c r="O42" s="0" t="s">
        <v>304</v>
      </c>
      <c r="P42" s="0" t="s">
        <v>304</v>
      </c>
      <c r="Q42" s="0" t="n">
        <v>1</v>
      </c>
      <c r="X42" s="0" t="n">
        <v>0.5</v>
      </c>
      <c r="Y42" s="0" t="n">
        <v>1.8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5</v>
      </c>
      <c r="AH42" s="0" t="n">
        <v>2</v>
      </c>
      <c r="AI42" s="0" t="n">
        <v>144624543</v>
      </c>
      <c r="AJ42" s="0" t="n">
        <v>4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68)</f>
        <v>68</v>
      </c>
      <c r="B43" s="0" t="n">
        <v>144624555</v>
      </c>
      <c r="C43" s="0" t="n">
        <v>144624533</v>
      </c>
      <c r="D43" s="0" t="n">
        <v>6880332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726</v>
      </c>
      <c r="J43" s="0" t="s">
        <v>727</v>
      </c>
      <c r="K43" s="0" t="s">
        <v>728</v>
      </c>
      <c r="L43" s="0" t="n">
        <v>1348</v>
      </c>
      <c r="N43" s="0" t="n">
        <v>1009</v>
      </c>
      <c r="O43" s="0" t="s">
        <v>207</v>
      </c>
      <c r="P43" s="0" t="s">
        <v>207</v>
      </c>
      <c r="Q43" s="0" t="n">
        <v>1000</v>
      </c>
      <c r="X43" s="0" t="n">
        <v>0.004</v>
      </c>
      <c r="Y43" s="0" t="n">
        <v>3787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4</v>
      </c>
      <c r="AH43" s="0" t="n">
        <v>2</v>
      </c>
      <c r="AI43" s="0" t="n">
        <v>144624544</v>
      </c>
      <c r="AJ43" s="0" t="n">
        <v>42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69)</f>
        <v>69</v>
      </c>
      <c r="B44" s="0" t="n">
        <v>144624567</v>
      </c>
      <c r="C44" s="0" t="n">
        <v>144624556</v>
      </c>
      <c r="D44" s="0" t="n">
        <v>4784248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705</v>
      </c>
      <c r="K44" s="0" t="s">
        <v>706</v>
      </c>
      <c r="L44" s="0" t="n">
        <v>1369</v>
      </c>
      <c r="N44" s="0" t="n">
        <v>1013</v>
      </c>
      <c r="O44" s="0" t="s">
        <v>663</v>
      </c>
      <c r="P44" s="0" t="s">
        <v>663</v>
      </c>
      <c r="Q44" s="0" t="n">
        <v>1</v>
      </c>
      <c r="X44" s="0" t="n">
        <v>23.64</v>
      </c>
      <c r="Y44" s="0" t="n">
        <v>0</v>
      </c>
      <c r="Z44" s="0" t="n">
        <v>0</v>
      </c>
      <c r="AA44" s="0" t="n">
        <v>0</v>
      </c>
      <c r="AB44" s="0" t="n">
        <v>10.06</v>
      </c>
      <c r="AC44" s="0" t="n">
        <v>0</v>
      </c>
      <c r="AD44" s="0" t="n">
        <v>1</v>
      </c>
      <c r="AE44" s="0" t="n">
        <v>1</v>
      </c>
      <c r="AF44" s="0" t="s">
        <v>138</v>
      </c>
      <c r="AG44" s="0" t="n">
        <v>32.6232</v>
      </c>
      <c r="AH44" s="0" t="n">
        <v>2</v>
      </c>
      <c r="AI44" s="0" t="n">
        <v>144624557</v>
      </c>
      <c r="AJ44" s="0" t="n">
        <v>4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69)</f>
        <v>69</v>
      </c>
      <c r="B45" s="0" t="n">
        <v>144624568</v>
      </c>
      <c r="C45" s="0" t="n">
        <v>144624556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134</v>
      </c>
      <c r="K45" s="0" t="s">
        <v>664</v>
      </c>
      <c r="L45" s="0" t="n">
        <v>608254</v>
      </c>
      <c r="N45" s="0" t="n">
        <v>1013</v>
      </c>
      <c r="O45" s="0" t="s">
        <v>665</v>
      </c>
      <c r="P45" s="0" t="s">
        <v>665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137</v>
      </c>
      <c r="AG45" s="0" t="n">
        <v>0.24</v>
      </c>
      <c r="AH45" s="0" t="n">
        <v>2</v>
      </c>
      <c r="AI45" s="0" t="n">
        <v>144624558</v>
      </c>
      <c r="AJ45" s="0" t="n">
        <v>44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69)</f>
        <v>69</v>
      </c>
      <c r="B46" s="0" t="n">
        <v>144624569</v>
      </c>
      <c r="C46" s="0" t="n">
        <v>144624556</v>
      </c>
      <c r="D46" s="0" t="n">
        <v>11506641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693</v>
      </c>
      <c r="J46" s="0" t="s">
        <v>694</v>
      </c>
      <c r="K46" s="0" t="s">
        <v>695</v>
      </c>
      <c r="L46" s="0" t="n">
        <v>1368</v>
      </c>
      <c r="N46" s="0" t="n">
        <v>1011</v>
      </c>
      <c r="O46" s="0" t="s">
        <v>669</v>
      </c>
      <c r="P46" s="0" t="s">
        <v>669</v>
      </c>
      <c r="Q46" s="0" t="n">
        <v>1</v>
      </c>
      <c r="X46" s="0" t="n">
        <v>0.16</v>
      </c>
      <c r="Y46" s="0" t="n">
        <v>0</v>
      </c>
      <c r="Z46" s="0" t="n">
        <v>31.26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37</v>
      </c>
      <c r="AG46" s="0" t="n">
        <v>0.24</v>
      </c>
      <c r="AH46" s="0" t="n">
        <v>2</v>
      </c>
      <c r="AI46" s="0" t="n">
        <v>144624559</v>
      </c>
      <c r="AJ46" s="0" t="n">
        <v>45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69)</f>
        <v>69</v>
      </c>
      <c r="B47" s="0" t="n">
        <v>144624570</v>
      </c>
      <c r="C47" s="0" t="n">
        <v>144624556</v>
      </c>
      <c r="D47" s="0" t="n">
        <v>11508432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707</v>
      </c>
      <c r="J47" s="0" t="s">
        <v>729</v>
      </c>
      <c r="K47" s="0" t="s">
        <v>709</v>
      </c>
      <c r="L47" s="0" t="n">
        <v>1368</v>
      </c>
      <c r="N47" s="0" t="n">
        <v>1011</v>
      </c>
      <c r="O47" s="0" t="s">
        <v>669</v>
      </c>
      <c r="P47" s="0" t="s">
        <v>669</v>
      </c>
      <c r="Q47" s="0" t="n">
        <v>1</v>
      </c>
      <c r="X47" s="0" t="n">
        <v>4.5</v>
      </c>
      <c r="Y47" s="0" t="n">
        <v>0</v>
      </c>
      <c r="Z47" s="0" t="n">
        <v>2.7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37</v>
      </c>
      <c r="AG47" s="0" t="n">
        <v>6.75</v>
      </c>
      <c r="AH47" s="0" t="n">
        <v>2</v>
      </c>
      <c r="AI47" s="0" t="n">
        <v>144624560</v>
      </c>
      <c r="AJ47" s="0" t="n">
        <v>46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69)</f>
        <v>69</v>
      </c>
      <c r="B48" s="0" t="n">
        <v>144624571</v>
      </c>
      <c r="C48" s="0" t="n">
        <v>144624556</v>
      </c>
      <c r="D48" s="0" t="n">
        <v>11501650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76</v>
      </c>
      <c r="J48" s="0" t="s">
        <v>677</v>
      </c>
      <c r="K48" s="0" t="s">
        <v>678</v>
      </c>
      <c r="L48" s="0" t="n">
        <v>1368</v>
      </c>
      <c r="N48" s="0" t="n">
        <v>1011</v>
      </c>
      <c r="O48" s="0" t="s">
        <v>669</v>
      </c>
      <c r="P48" s="0" t="s">
        <v>669</v>
      </c>
      <c r="Q48" s="0" t="n">
        <v>1</v>
      </c>
      <c r="X48" s="0" t="n">
        <v>0.22</v>
      </c>
      <c r="Y48" s="0" t="n">
        <v>0</v>
      </c>
      <c r="Z48" s="0" t="n">
        <v>87.17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37</v>
      </c>
      <c r="AG48" s="0" t="n">
        <v>0.33</v>
      </c>
      <c r="AH48" s="0" t="n">
        <v>2</v>
      </c>
      <c r="AI48" s="0" t="n">
        <v>144624561</v>
      </c>
      <c r="AJ48" s="0" t="n">
        <v>47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69)</f>
        <v>69</v>
      </c>
      <c r="B49" s="0" t="n">
        <v>144624572</v>
      </c>
      <c r="C49" s="0" t="n">
        <v>144624556</v>
      </c>
      <c r="D49" s="0" t="n">
        <v>11504337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711</v>
      </c>
      <c r="J49" s="0" t="s">
        <v>730</v>
      </c>
      <c r="K49" s="0" t="s">
        <v>713</v>
      </c>
      <c r="L49" s="0" t="n">
        <v>1348</v>
      </c>
      <c r="N49" s="0" t="n">
        <v>1009</v>
      </c>
      <c r="O49" s="0" t="s">
        <v>207</v>
      </c>
      <c r="P49" s="0" t="s">
        <v>207</v>
      </c>
      <c r="Q49" s="0" t="n">
        <v>1000</v>
      </c>
      <c r="X49" s="0" t="n">
        <v>0.023</v>
      </c>
      <c r="Y49" s="0" t="n">
        <v>1412.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23</v>
      </c>
      <c r="AH49" s="0" t="n">
        <v>2</v>
      </c>
      <c r="AI49" s="0" t="n">
        <v>144624562</v>
      </c>
      <c r="AJ49" s="0" t="n">
        <v>48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69)</f>
        <v>69</v>
      </c>
      <c r="B50" s="0" t="n">
        <v>144624573</v>
      </c>
      <c r="C50" s="0" t="n">
        <v>144624556</v>
      </c>
      <c r="D50" s="0" t="n">
        <v>11531761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714</v>
      </c>
      <c r="J50" s="0" t="s">
        <v>731</v>
      </c>
      <c r="K50" s="0" t="s">
        <v>716</v>
      </c>
      <c r="L50" s="0" t="n">
        <v>1327</v>
      </c>
      <c r="N50" s="0" t="n">
        <v>1005</v>
      </c>
      <c r="O50" s="0" t="s">
        <v>264</v>
      </c>
      <c r="P50" s="0" t="s">
        <v>264</v>
      </c>
      <c r="Q50" s="0" t="n">
        <v>1</v>
      </c>
      <c r="X50" s="0" t="n">
        <v>116</v>
      </c>
      <c r="Y50" s="0" t="n">
        <v>16.3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16</v>
      </c>
      <c r="AH50" s="0" t="n">
        <v>2</v>
      </c>
      <c r="AI50" s="0" t="n">
        <v>144624563</v>
      </c>
      <c r="AJ50" s="0" t="n">
        <v>4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69)</f>
        <v>69</v>
      </c>
      <c r="B51" s="0" t="n">
        <v>144624574</v>
      </c>
      <c r="C51" s="0" t="n">
        <v>144624556</v>
      </c>
      <c r="D51" s="0" t="n">
        <v>11508435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717</v>
      </c>
      <c r="J51" s="0" t="s">
        <v>732</v>
      </c>
      <c r="K51" s="0" t="s">
        <v>719</v>
      </c>
      <c r="L51" s="0" t="n">
        <v>1348</v>
      </c>
      <c r="N51" s="0" t="n">
        <v>1009</v>
      </c>
      <c r="O51" s="0" t="s">
        <v>207</v>
      </c>
      <c r="P51" s="0" t="s">
        <v>207</v>
      </c>
      <c r="Q51" s="0" t="n">
        <v>1000</v>
      </c>
      <c r="X51" s="0" t="n">
        <v>0.13</v>
      </c>
      <c r="Y51" s="0" t="n">
        <v>199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3</v>
      </c>
      <c r="AH51" s="0" t="n">
        <v>2</v>
      </c>
      <c r="AI51" s="0" t="n">
        <v>144624564</v>
      </c>
      <c r="AJ51" s="0" t="n">
        <v>5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69)</f>
        <v>69</v>
      </c>
      <c r="B52" s="0" t="n">
        <v>144624575</v>
      </c>
      <c r="C52" s="0" t="n">
        <v>144624556</v>
      </c>
      <c r="D52" s="0" t="n">
        <v>115084324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720</v>
      </c>
      <c r="J52" s="0" t="s">
        <v>733</v>
      </c>
      <c r="K52" s="0" t="s">
        <v>722</v>
      </c>
      <c r="L52" s="0" t="n">
        <v>1348</v>
      </c>
      <c r="N52" s="0" t="n">
        <v>1009</v>
      </c>
      <c r="O52" s="0" t="s">
        <v>207</v>
      </c>
      <c r="P52" s="0" t="s">
        <v>207</v>
      </c>
      <c r="Q52" s="0" t="n">
        <v>1000</v>
      </c>
      <c r="X52" s="0" t="n">
        <v>0.054</v>
      </c>
      <c r="Y52" s="0" t="n">
        <v>6143.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54</v>
      </c>
      <c r="AH52" s="0" t="n">
        <v>2</v>
      </c>
      <c r="AI52" s="0" t="n">
        <v>144624565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69)</f>
        <v>69</v>
      </c>
      <c r="B53" s="0" t="n">
        <v>144624576</v>
      </c>
      <c r="C53" s="0" t="n">
        <v>144624556</v>
      </c>
      <c r="D53" s="0" t="n">
        <v>1150843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726</v>
      </c>
      <c r="J53" s="0" t="s">
        <v>734</v>
      </c>
      <c r="K53" s="0" t="s">
        <v>728</v>
      </c>
      <c r="L53" s="0" t="n">
        <v>1348</v>
      </c>
      <c r="N53" s="0" t="n">
        <v>1009</v>
      </c>
      <c r="O53" s="0" t="s">
        <v>207</v>
      </c>
      <c r="P53" s="0" t="s">
        <v>207</v>
      </c>
      <c r="Q53" s="0" t="n">
        <v>1000</v>
      </c>
      <c r="X53" s="0" t="n">
        <v>0.004</v>
      </c>
      <c r="Y53" s="0" t="n">
        <v>3787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4</v>
      </c>
      <c r="AH53" s="0" t="n">
        <v>2</v>
      </c>
      <c r="AI53" s="0" t="n">
        <v>144624566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0)</f>
        <v>70</v>
      </c>
      <c r="B54" s="0" t="n">
        <v>151382209</v>
      </c>
      <c r="C54" s="0" t="n">
        <v>144624577</v>
      </c>
      <c r="D54" s="0" t="n">
        <v>47840614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735</v>
      </c>
      <c r="K54" s="0" t="s">
        <v>736</v>
      </c>
      <c r="L54" s="0" t="n">
        <v>1369</v>
      </c>
      <c r="N54" s="0" t="n">
        <v>1013</v>
      </c>
      <c r="O54" s="0" t="s">
        <v>663</v>
      </c>
      <c r="P54" s="0" t="s">
        <v>663</v>
      </c>
      <c r="Q54" s="0" t="n">
        <v>1</v>
      </c>
      <c r="X54" s="0" t="n">
        <v>39.51</v>
      </c>
      <c r="Y54" s="0" t="n">
        <v>0</v>
      </c>
      <c r="Z54" s="0" t="n">
        <v>0</v>
      </c>
      <c r="AA54" s="0" t="n">
        <v>0</v>
      </c>
      <c r="AB54" s="0" t="n">
        <v>7.94</v>
      </c>
      <c r="AC54" s="0" t="n">
        <v>0</v>
      </c>
      <c r="AD54" s="0" t="n">
        <v>1</v>
      </c>
      <c r="AE54" s="0" t="n">
        <v>1</v>
      </c>
      <c r="AF54" s="0" t="s">
        <v>138</v>
      </c>
      <c r="AG54" s="0" t="n">
        <v>54.5238</v>
      </c>
      <c r="AH54" s="0" t="n">
        <v>2</v>
      </c>
      <c r="AI54" s="0" t="n">
        <v>151382209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0)</f>
        <v>70</v>
      </c>
      <c r="B55" s="0" t="n">
        <v>151382210</v>
      </c>
      <c r="C55" s="0" t="n">
        <v>144624577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134</v>
      </c>
      <c r="K55" s="0" t="s">
        <v>664</v>
      </c>
      <c r="L55" s="0" t="n">
        <v>608254</v>
      </c>
      <c r="N55" s="0" t="n">
        <v>1013</v>
      </c>
      <c r="O55" s="0" t="s">
        <v>665</v>
      </c>
      <c r="P55" s="0" t="s">
        <v>665</v>
      </c>
      <c r="Q55" s="0" t="n">
        <v>1</v>
      </c>
      <c r="X55" s="0" t="n">
        <v>1.27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2</v>
      </c>
      <c r="AF55" s="0" t="s">
        <v>137</v>
      </c>
      <c r="AG55" s="0" t="n">
        <v>1.905</v>
      </c>
      <c r="AH55" s="0" t="n">
        <v>2</v>
      </c>
      <c r="AI55" s="0" t="n">
        <v>151382210</v>
      </c>
      <c r="AJ55" s="0" t="n">
        <v>54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0)</f>
        <v>70</v>
      </c>
      <c r="B56" s="0" t="n">
        <v>151382211</v>
      </c>
      <c r="C56" s="0" t="n">
        <v>144624577</v>
      </c>
      <c r="D56" s="0" t="n">
        <v>11506641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93</v>
      </c>
      <c r="J56" s="0" t="s">
        <v>694</v>
      </c>
      <c r="K56" s="0" t="s">
        <v>695</v>
      </c>
      <c r="L56" s="0" t="n">
        <v>1368</v>
      </c>
      <c r="N56" s="0" t="n">
        <v>1011</v>
      </c>
      <c r="O56" s="0" t="s">
        <v>669</v>
      </c>
      <c r="P56" s="0" t="s">
        <v>669</v>
      </c>
      <c r="Q56" s="0" t="n">
        <v>1</v>
      </c>
      <c r="X56" s="0" t="n">
        <v>1.27</v>
      </c>
      <c r="Y56" s="0" t="n">
        <v>0</v>
      </c>
      <c r="Z56" s="0" t="n">
        <v>31.26</v>
      </c>
      <c r="AA56" s="0" t="n">
        <v>13.5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37</v>
      </c>
      <c r="AG56" s="0" t="n">
        <v>1.905</v>
      </c>
      <c r="AH56" s="0" t="n">
        <v>2</v>
      </c>
      <c r="AI56" s="0" t="n">
        <v>151382211</v>
      </c>
      <c r="AJ56" s="0" t="n">
        <v>55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0)</f>
        <v>70</v>
      </c>
      <c r="B57" s="0" t="n">
        <v>151382212</v>
      </c>
      <c r="C57" s="0" t="n">
        <v>144624577</v>
      </c>
      <c r="D57" s="0" t="n">
        <v>11502286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737</v>
      </c>
      <c r="J57" s="0" t="s">
        <v>738</v>
      </c>
      <c r="K57" s="0" t="s">
        <v>739</v>
      </c>
      <c r="L57" s="0" t="n">
        <v>1368</v>
      </c>
      <c r="N57" s="0" t="n">
        <v>1011</v>
      </c>
      <c r="O57" s="0" t="s">
        <v>669</v>
      </c>
      <c r="P57" s="0" t="s">
        <v>669</v>
      </c>
      <c r="Q57" s="0" t="n">
        <v>1</v>
      </c>
      <c r="X57" s="0" t="n">
        <v>9.07</v>
      </c>
      <c r="Y57" s="0" t="n">
        <v>0</v>
      </c>
      <c r="Z57" s="0" t="n">
        <v>0.5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37</v>
      </c>
      <c r="AG57" s="0" t="n">
        <v>13.605</v>
      </c>
      <c r="AH57" s="0" t="n">
        <v>2</v>
      </c>
      <c r="AI57" s="0" t="n">
        <v>151382212</v>
      </c>
      <c r="AJ57" s="0" t="n">
        <v>5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0)</f>
        <v>70</v>
      </c>
      <c r="B58" s="0" t="n">
        <v>151382213</v>
      </c>
      <c r="C58" s="0" t="n">
        <v>144624577</v>
      </c>
      <c r="D58" s="0" t="n">
        <v>11506040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740</v>
      </c>
      <c r="J58" s="0" t="s">
        <v>741</v>
      </c>
      <c r="K58" s="0" t="s">
        <v>742</v>
      </c>
      <c r="L58" s="0" t="n">
        <v>1339</v>
      </c>
      <c r="N58" s="0" t="n">
        <v>1007</v>
      </c>
      <c r="O58" s="0" t="s">
        <v>259</v>
      </c>
      <c r="P58" s="0" t="s">
        <v>259</v>
      </c>
      <c r="Q58" s="0" t="n">
        <v>1</v>
      </c>
      <c r="X58" s="0" t="n">
        <v>2.04</v>
      </c>
      <c r="Y58" s="0" t="n">
        <v>548.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2.04</v>
      </c>
      <c r="AH58" s="0" t="n">
        <v>2</v>
      </c>
      <c r="AI58" s="0" t="n">
        <v>151382213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0)</f>
        <v>70</v>
      </c>
      <c r="B59" s="0" t="n">
        <v>151382214</v>
      </c>
      <c r="C59" s="0" t="n">
        <v>144624577</v>
      </c>
      <c r="D59" s="0" t="n">
        <v>115017389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743</v>
      </c>
      <c r="J59" s="0" t="s">
        <v>744</v>
      </c>
      <c r="K59" s="0" t="s">
        <v>745</v>
      </c>
      <c r="L59" s="0" t="n">
        <v>1339</v>
      </c>
      <c r="N59" s="0" t="n">
        <v>1007</v>
      </c>
      <c r="O59" s="0" t="s">
        <v>259</v>
      </c>
      <c r="P59" s="0" t="s">
        <v>259</v>
      </c>
      <c r="Q59" s="0" t="n">
        <v>1</v>
      </c>
      <c r="X59" s="0" t="n">
        <v>3.5</v>
      </c>
      <c r="Y59" s="0" t="n">
        <v>2.44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.5</v>
      </c>
      <c r="AH59" s="0" t="n">
        <v>2</v>
      </c>
      <c r="AI59" s="0" t="n">
        <v>151382214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1)</f>
        <v>71</v>
      </c>
      <c r="B60" s="0" t="n">
        <v>151382216</v>
      </c>
      <c r="C60" s="0" t="n">
        <v>151382215</v>
      </c>
      <c r="D60" s="0" t="n">
        <v>47840614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735</v>
      </c>
      <c r="K60" s="0" t="s">
        <v>736</v>
      </c>
      <c r="L60" s="0" t="n">
        <v>1369</v>
      </c>
      <c r="N60" s="0" t="n">
        <v>1013</v>
      </c>
      <c r="O60" s="0" t="s">
        <v>663</v>
      </c>
      <c r="P60" s="0" t="s">
        <v>663</v>
      </c>
      <c r="Q60" s="0" t="n">
        <v>1</v>
      </c>
      <c r="X60" s="0" t="n">
        <v>0.5</v>
      </c>
      <c r="Y60" s="0" t="n">
        <v>0</v>
      </c>
      <c r="Z60" s="0" t="n">
        <v>0</v>
      </c>
      <c r="AA60" s="0" t="n">
        <v>0</v>
      </c>
      <c r="AB60" s="0" t="n">
        <v>7.94</v>
      </c>
      <c r="AC60" s="0" t="n">
        <v>0</v>
      </c>
      <c r="AD60" s="0" t="n">
        <v>1</v>
      </c>
      <c r="AE60" s="0" t="n">
        <v>1</v>
      </c>
      <c r="AF60" s="0" t="s">
        <v>234</v>
      </c>
      <c r="AG60" s="0" t="n">
        <v>2.76</v>
      </c>
      <c r="AH60" s="0" t="n">
        <v>2</v>
      </c>
      <c r="AI60" s="0" t="n">
        <v>151382216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1)</f>
        <v>71</v>
      </c>
      <c r="B61" s="0" t="n">
        <v>151382217</v>
      </c>
      <c r="C61" s="0" t="n">
        <v>151382215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134</v>
      </c>
      <c r="K61" s="0" t="s">
        <v>664</v>
      </c>
      <c r="L61" s="0" t="n">
        <v>608254</v>
      </c>
      <c r="N61" s="0" t="n">
        <v>1013</v>
      </c>
      <c r="O61" s="0" t="s">
        <v>665</v>
      </c>
      <c r="P61" s="0" t="s">
        <v>665</v>
      </c>
      <c r="Q61" s="0" t="n">
        <v>1</v>
      </c>
      <c r="X61" s="0" t="n">
        <v>0.21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F61" s="0" t="s">
        <v>233</v>
      </c>
      <c r="AG61" s="0" t="n">
        <v>1.26</v>
      </c>
      <c r="AH61" s="0" t="n">
        <v>2</v>
      </c>
      <c r="AI61" s="0" t="n">
        <v>151382217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1)</f>
        <v>71</v>
      </c>
      <c r="B62" s="0" t="n">
        <v>151382218</v>
      </c>
      <c r="C62" s="0" t="n">
        <v>151382215</v>
      </c>
      <c r="D62" s="0" t="n">
        <v>115066410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93</v>
      </c>
      <c r="J62" s="0" t="s">
        <v>694</v>
      </c>
      <c r="K62" s="0" t="s">
        <v>695</v>
      </c>
      <c r="L62" s="0" t="n">
        <v>1368</v>
      </c>
      <c r="N62" s="0" t="n">
        <v>1011</v>
      </c>
      <c r="O62" s="0" t="s">
        <v>669</v>
      </c>
      <c r="P62" s="0" t="s">
        <v>669</v>
      </c>
      <c r="Q62" s="0" t="n">
        <v>1</v>
      </c>
      <c r="X62" s="0" t="n">
        <v>0.21</v>
      </c>
      <c r="Y62" s="0" t="n">
        <v>0</v>
      </c>
      <c r="Z62" s="0" t="n">
        <v>31.26</v>
      </c>
      <c r="AA62" s="0" t="n">
        <v>13.5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33</v>
      </c>
      <c r="AG62" s="0" t="n">
        <v>1.26</v>
      </c>
      <c r="AH62" s="0" t="n">
        <v>2</v>
      </c>
      <c r="AI62" s="0" t="n">
        <v>151382218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1)</f>
        <v>71</v>
      </c>
      <c r="B63" s="0" t="n">
        <v>151382219</v>
      </c>
      <c r="C63" s="0" t="n">
        <v>151382215</v>
      </c>
      <c r="D63" s="0" t="n">
        <v>1150228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737</v>
      </c>
      <c r="J63" s="0" t="s">
        <v>738</v>
      </c>
      <c r="K63" s="0" t="s">
        <v>739</v>
      </c>
      <c r="L63" s="0" t="n">
        <v>1368</v>
      </c>
      <c r="N63" s="0" t="n">
        <v>1011</v>
      </c>
      <c r="O63" s="0" t="s">
        <v>669</v>
      </c>
      <c r="P63" s="0" t="s">
        <v>669</v>
      </c>
      <c r="Q63" s="0" t="n">
        <v>1</v>
      </c>
      <c r="X63" s="0" t="n">
        <v>2.32</v>
      </c>
      <c r="Y63" s="0" t="n">
        <v>0</v>
      </c>
      <c r="Z63" s="0" t="n">
        <v>0.5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33</v>
      </c>
      <c r="AG63" s="0" t="n">
        <v>13.92</v>
      </c>
      <c r="AH63" s="0" t="n">
        <v>2</v>
      </c>
      <c r="AI63" s="0" t="n">
        <v>151382219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1)</f>
        <v>71</v>
      </c>
      <c r="B64" s="0" t="n">
        <v>151382220</v>
      </c>
      <c r="C64" s="0" t="n">
        <v>151382215</v>
      </c>
      <c r="D64" s="0" t="n">
        <v>11506040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740</v>
      </c>
      <c r="J64" s="0" t="s">
        <v>741</v>
      </c>
      <c r="K64" s="0" t="s">
        <v>742</v>
      </c>
      <c r="L64" s="0" t="n">
        <v>1339</v>
      </c>
      <c r="N64" s="0" t="n">
        <v>1007</v>
      </c>
      <c r="O64" s="0" t="s">
        <v>259</v>
      </c>
      <c r="P64" s="0" t="s">
        <v>259</v>
      </c>
      <c r="Q64" s="0" t="n">
        <v>1</v>
      </c>
      <c r="X64" s="0" t="n">
        <v>0.51</v>
      </c>
      <c r="Y64" s="0" t="n">
        <v>548.3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51</v>
      </c>
      <c r="AH64" s="0" t="n">
        <v>2</v>
      </c>
      <c r="AI64" s="0" t="n">
        <v>151382220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2)</f>
        <v>72</v>
      </c>
      <c r="B65" s="0" t="n">
        <v>152608004</v>
      </c>
      <c r="C65" s="0" t="n">
        <v>144624590</v>
      </c>
      <c r="D65" s="0" t="n">
        <v>47841101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746</v>
      </c>
      <c r="K65" s="0" t="s">
        <v>747</v>
      </c>
      <c r="L65" s="0" t="n">
        <v>1369</v>
      </c>
      <c r="N65" s="0" t="n">
        <v>1013</v>
      </c>
      <c r="O65" s="0" t="s">
        <v>663</v>
      </c>
      <c r="P65" s="0" t="s">
        <v>663</v>
      </c>
      <c r="Q65" s="0" t="n">
        <v>1</v>
      </c>
      <c r="X65" s="0" t="n">
        <v>12.64</v>
      </c>
      <c r="Y65" s="0" t="n">
        <v>0</v>
      </c>
      <c r="Z65" s="0" t="n">
        <v>0</v>
      </c>
      <c r="AA65" s="0" t="n">
        <v>0</v>
      </c>
      <c r="AB65" s="0" t="n">
        <v>8.86</v>
      </c>
      <c r="AC65" s="0" t="n">
        <v>0</v>
      </c>
      <c r="AD65" s="0" t="n">
        <v>1</v>
      </c>
      <c r="AE65" s="0" t="n">
        <v>1</v>
      </c>
      <c r="AF65" s="0" t="s">
        <v>138</v>
      </c>
      <c r="AG65" s="0" t="n">
        <v>17.4432</v>
      </c>
      <c r="AH65" s="0" t="n">
        <v>2</v>
      </c>
      <c r="AI65" s="0" t="n">
        <v>152608004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2)</f>
        <v>72</v>
      </c>
      <c r="B66" s="0" t="n">
        <v>152608005</v>
      </c>
      <c r="C66" s="0" t="n">
        <v>144624590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134</v>
      </c>
      <c r="K66" s="0" t="s">
        <v>664</v>
      </c>
      <c r="L66" s="0" t="n">
        <v>608254</v>
      </c>
      <c r="N66" s="0" t="n">
        <v>1013</v>
      </c>
      <c r="O66" s="0" t="s">
        <v>665</v>
      </c>
      <c r="P66" s="0" t="s">
        <v>665</v>
      </c>
      <c r="Q66" s="0" t="n">
        <v>1</v>
      </c>
      <c r="X66" s="0" t="n">
        <v>0.16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137</v>
      </c>
      <c r="AG66" s="0" t="n">
        <v>0.24</v>
      </c>
      <c r="AH66" s="0" t="n">
        <v>2</v>
      </c>
      <c r="AI66" s="0" t="n">
        <v>152608005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2)</f>
        <v>72</v>
      </c>
      <c r="B67" s="0" t="n">
        <v>152608006</v>
      </c>
      <c r="C67" s="0" t="n">
        <v>144624590</v>
      </c>
      <c r="D67" s="0" t="n">
        <v>115016565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66</v>
      </c>
      <c r="J67" s="0" t="s">
        <v>667</v>
      </c>
      <c r="K67" s="0" t="s">
        <v>668</v>
      </c>
      <c r="L67" s="0" t="n">
        <v>1368</v>
      </c>
      <c r="N67" s="0" t="n">
        <v>1011</v>
      </c>
      <c r="O67" s="0" t="s">
        <v>669</v>
      </c>
      <c r="P67" s="0" t="s">
        <v>669</v>
      </c>
      <c r="Q67" s="0" t="n">
        <v>1</v>
      </c>
      <c r="X67" s="0" t="n">
        <v>0.16</v>
      </c>
      <c r="Y67" s="0" t="n">
        <v>0</v>
      </c>
      <c r="Z67" s="0" t="n">
        <v>111.99</v>
      </c>
      <c r="AA67" s="0" t="n">
        <v>13.5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137</v>
      </c>
      <c r="AG67" s="0" t="n">
        <v>0.24</v>
      </c>
      <c r="AH67" s="0" t="n">
        <v>2</v>
      </c>
      <c r="AI67" s="0" t="n">
        <v>152608006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2)</f>
        <v>72</v>
      </c>
      <c r="B68" s="0" t="n">
        <v>152608007</v>
      </c>
      <c r="C68" s="0" t="n">
        <v>144624590</v>
      </c>
      <c r="D68" s="0" t="n">
        <v>11501650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676</v>
      </c>
      <c r="J68" s="0" t="s">
        <v>677</v>
      </c>
      <c r="K68" s="0" t="s">
        <v>678</v>
      </c>
      <c r="L68" s="0" t="n">
        <v>1368</v>
      </c>
      <c r="N68" s="0" t="n">
        <v>1011</v>
      </c>
      <c r="O68" s="0" t="s">
        <v>669</v>
      </c>
      <c r="P68" s="0" t="s">
        <v>669</v>
      </c>
      <c r="Q68" s="0" t="n">
        <v>1</v>
      </c>
      <c r="X68" s="0" t="n">
        <v>0.22</v>
      </c>
      <c r="Y68" s="0" t="n">
        <v>0</v>
      </c>
      <c r="Z68" s="0" t="n">
        <v>87.17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137</v>
      </c>
      <c r="AG68" s="0" t="n">
        <v>0.33</v>
      </c>
      <c r="AH68" s="0" t="n">
        <v>2</v>
      </c>
      <c r="AI68" s="0" t="n">
        <v>152608007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72)</f>
        <v>72</v>
      </c>
      <c r="B69" s="0" t="n">
        <v>152608008</v>
      </c>
      <c r="C69" s="0" t="n">
        <v>144624590</v>
      </c>
      <c r="D69" s="0" t="n">
        <v>11505306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748</v>
      </c>
      <c r="J69" s="0" t="s">
        <v>749</v>
      </c>
      <c r="K69" s="0" t="s">
        <v>750</v>
      </c>
      <c r="L69" s="0" t="n">
        <v>1348</v>
      </c>
      <c r="N69" s="0" t="n">
        <v>1009</v>
      </c>
      <c r="O69" s="0" t="s">
        <v>207</v>
      </c>
      <c r="P69" s="0" t="s">
        <v>207</v>
      </c>
      <c r="Q69" s="0" t="n">
        <v>1000</v>
      </c>
      <c r="X69" s="0" t="n">
        <v>0.028</v>
      </c>
      <c r="Y69" s="0" t="n">
        <v>1020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28</v>
      </c>
      <c r="AH69" s="0" t="n">
        <v>2</v>
      </c>
      <c r="AI69" s="0" t="n">
        <v>152608008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72)</f>
        <v>72</v>
      </c>
      <c r="B70" s="0" t="n">
        <v>152608009</v>
      </c>
      <c r="C70" s="0" t="n">
        <v>144624590</v>
      </c>
      <c r="D70" s="0" t="n">
        <v>115059392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751</v>
      </c>
      <c r="J70" s="0" t="s">
        <v>752</v>
      </c>
      <c r="K70" s="0" t="s">
        <v>753</v>
      </c>
      <c r="L70" s="0" t="n">
        <v>1348</v>
      </c>
      <c r="N70" s="0" t="n">
        <v>1009</v>
      </c>
      <c r="O70" s="0" t="s">
        <v>207</v>
      </c>
      <c r="P70" s="0" t="s">
        <v>207</v>
      </c>
      <c r="Q70" s="0" t="n">
        <v>1000</v>
      </c>
      <c r="X70" s="0" t="n">
        <v>1</v>
      </c>
      <c r="Y70" s="0" t="n">
        <v>565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</v>
      </c>
      <c r="AH70" s="0" t="n">
        <v>2</v>
      </c>
      <c r="AI70" s="0" t="n">
        <v>152608009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73)</f>
        <v>73</v>
      </c>
      <c r="B71" s="0" t="n">
        <v>144733831</v>
      </c>
      <c r="C71" s="0" t="n">
        <v>144733825</v>
      </c>
      <c r="D71" s="0" t="n">
        <v>4784109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754</v>
      </c>
      <c r="K71" s="0" t="s">
        <v>755</v>
      </c>
      <c r="L71" s="0" t="n">
        <v>1369</v>
      </c>
      <c r="N71" s="0" t="n">
        <v>1013</v>
      </c>
      <c r="O71" s="0" t="s">
        <v>663</v>
      </c>
      <c r="P71" s="0" t="s">
        <v>663</v>
      </c>
      <c r="Q71" s="0" t="n">
        <v>1</v>
      </c>
      <c r="X71" s="0" t="n">
        <v>21.8</v>
      </c>
      <c r="Y71" s="0" t="n">
        <v>0</v>
      </c>
      <c r="Z71" s="0" t="n">
        <v>0</v>
      </c>
      <c r="AA71" s="0" t="n">
        <v>0</v>
      </c>
      <c r="AB71" s="0" t="n">
        <v>9.07</v>
      </c>
      <c r="AC71" s="0" t="n">
        <v>0</v>
      </c>
      <c r="AD71" s="0" t="n">
        <v>1</v>
      </c>
      <c r="AE71" s="0" t="n">
        <v>1</v>
      </c>
      <c r="AF71" s="0" t="s">
        <v>138</v>
      </c>
      <c r="AG71" s="0" t="n">
        <v>30.084</v>
      </c>
      <c r="AH71" s="0" t="n">
        <v>2</v>
      </c>
      <c r="AI71" s="0" t="n">
        <v>144733826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73)</f>
        <v>73</v>
      </c>
      <c r="B72" s="0" t="n">
        <v>144733832</v>
      </c>
      <c r="C72" s="0" t="n">
        <v>144733825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134</v>
      </c>
      <c r="K72" s="0" t="s">
        <v>664</v>
      </c>
      <c r="L72" s="0" t="n">
        <v>608254</v>
      </c>
      <c r="N72" s="0" t="n">
        <v>1013</v>
      </c>
      <c r="O72" s="0" t="s">
        <v>665</v>
      </c>
      <c r="P72" s="0" t="s">
        <v>665</v>
      </c>
      <c r="Q72" s="0" t="n">
        <v>1</v>
      </c>
      <c r="X72" s="0" t="n">
        <v>0.15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2</v>
      </c>
      <c r="AF72" s="0" t="s">
        <v>137</v>
      </c>
      <c r="AG72" s="0" t="n">
        <v>0.225</v>
      </c>
      <c r="AH72" s="0" t="n">
        <v>2</v>
      </c>
      <c r="AI72" s="0" t="n">
        <v>144733827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73)</f>
        <v>73</v>
      </c>
      <c r="B73" s="0" t="n">
        <v>144733833</v>
      </c>
      <c r="C73" s="0" t="n">
        <v>144733825</v>
      </c>
      <c r="D73" s="0" t="n">
        <v>4784089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666</v>
      </c>
      <c r="J73" s="0" t="s">
        <v>756</v>
      </c>
      <c r="K73" s="0" t="s">
        <v>668</v>
      </c>
      <c r="L73" s="0" t="n">
        <v>1368</v>
      </c>
      <c r="N73" s="0" t="n">
        <v>1011</v>
      </c>
      <c r="O73" s="0" t="s">
        <v>669</v>
      </c>
      <c r="P73" s="0" t="s">
        <v>669</v>
      </c>
      <c r="Q73" s="0" t="n">
        <v>1</v>
      </c>
      <c r="X73" s="0" t="n">
        <v>0.15</v>
      </c>
      <c r="Y73" s="0" t="n">
        <v>0</v>
      </c>
      <c r="Z73" s="0" t="n">
        <v>111.99</v>
      </c>
      <c r="AA73" s="0" t="n">
        <v>13.5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37</v>
      </c>
      <c r="AG73" s="0" t="n">
        <v>0.225</v>
      </c>
      <c r="AH73" s="0" t="n">
        <v>2</v>
      </c>
      <c r="AI73" s="0" t="n">
        <v>144733828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73)</f>
        <v>73</v>
      </c>
      <c r="B74" s="0" t="n">
        <v>144733834</v>
      </c>
      <c r="C74" s="0" t="n">
        <v>144733825</v>
      </c>
      <c r="D74" s="0" t="n">
        <v>47840576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676</v>
      </c>
      <c r="J74" s="0" t="s">
        <v>710</v>
      </c>
      <c r="K74" s="0" t="s">
        <v>678</v>
      </c>
      <c r="L74" s="0" t="n">
        <v>1368</v>
      </c>
      <c r="N74" s="0" t="n">
        <v>1011</v>
      </c>
      <c r="O74" s="0" t="s">
        <v>669</v>
      </c>
      <c r="P74" s="0" t="s">
        <v>669</v>
      </c>
      <c r="Q74" s="0" t="n">
        <v>1</v>
      </c>
      <c r="X74" s="0" t="n">
        <v>0.21</v>
      </c>
      <c r="Y74" s="0" t="n">
        <v>0</v>
      </c>
      <c r="Z74" s="0" t="n">
        <v>87.17</v>
      </c>
      <c r="AA74" s="0" t="n">
        <v>11.6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37</v>
      </c>
      <c r="AG74" s="0" t="n">
        <v>0.315</v>
      </c>
      <c r="AH74" s="0" t="n">
        <v>2</v>
      </c>
      <c r="AI74" s="0" t="n">
        <v>144733829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73)</f>
        <v>73</v>
      </c>
      <c r="B75" s="0" t="n">
        <v>144733835</v>
      </c>
      <c r="C75" s="0" t="n">
        <v>144733825</v>
      </c>
      <c r="D75" s="0" t="n">
        <v>48125786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757</v>
      </c>
      <c r="J75" s="0" t="s">
        <v>758</v>
      </c>
      <c r="K75" s="0" t="s">
        <v>759</v>
      </c>
      <c r="L75" s="0" t="n">
        <v>1348</v>
      </c>
      <c r="N75" s="0" t="n">
        <v>1009</v>
      </c>
      <c r="O75" s="0" t="s">
        <v>207</v>
      </c>
      <c r="P75" s="0" t="s">
        <v>207</v>
      </c>
      <c r="Q75" s="0" t="n">
        <v>1000</v>
      </c>
      <c r="X75" s="0" t="n">
        <v>1</v>
      </c>
      <c r="Y75" s="0" t="n">
        <v>680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1</v>
      </c>
      <c r="AH75" s="0" t="n">
        <v>2</v>
      </c>
      <c r="AI75" s="0" t="n">
        <v>144733830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74)</f>
        <v>74</v>
      </c>
      <c r="B76" s="0" t="n">
        <v>151382221</v>
      </c>
      <c r="C76" s="0" t="n">
        <v>144624602</v>
      </c>
      <c r="D76" s="0" t="n">
        <v>47841023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760</v>
      </c>
      <c r="K76" s="0" t="s">
        <v>761</v>
      </c>
      <c r="L76" s="0" t="n">
        <v>1369</v>
      </c>
      <c r="N76" s="0" t="n">
        <v>1013</v>
      </c>
      <c r="O76" s="0" t="s">
        <v>663</v>
      </c>
      <c r="P76" s="0" t="s">
        <v>663</v>
      </c>
      <c r="Q76" s="0" t="n">
        <v>1</v>
      </c>
      <c r="X76" s="0" t="n">
        <v>310.42</v>
      </c>
      <c r="Y76" s="0" t="n">
        <v>0</v>
      </c>
      <c r="Z76" s="0" t="n">
        <v>0</v>
      </c>
      <c r="AA76" s="0" t="n">
        <v>0</v>
      </c>
      <c r="AB76" s="0" t="n">
        <v>8.74</v>
      </c>
      <c r="AC76" s="0" t="n">
        <v>0</v>
      </c>
      <c r="AD76" s="0" t="n">
        <v>1</v>
      </c>
      <c r="AE76" s="0" t="n">
        <v>1</v>
      </c>
      <c r="AF76" s="0" t="s">
        <v>138</v>
      </c>
      <c r="AG76" s="0" t="n">
        <v>428.3796</v>
      </c>
      <c r="AH76" s="0" t="n">
        <v>2</v>
      </c>
      <c r="AI76" s="0" t="n">
        <v>151382221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74)</f>
        <v>74</v>
      </c>
      <c r="B77" s="0" t="n">
        <v>151382222</v>
      </c>
      <c r="C77" s="0" t="n">
        <v>144624602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134</v>
      </c>
      <c r="K77" s="0" t="s">
        <v>664</v>
      </c>
      <c r="L77" s="0" t="n">
        <v>608254</v>
      </c>
      <c r="N77" s="0" t="n">
        <v>1013</v>
      </c>
      <c r="O77" s="0" t="s">
        <v>665</v>
      </c>
      <c r="P77" s="0" t="s">
        <v>665</v>
      </c>
      <c r="Q77" s="0" t="n">
        <v>1</v>
      </c>
      <c r="X77" s="0" t="n">
        <v>1.7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2</v>
      </c>
      <c r="AF77" s="0" t="s">
        <v>137</v>
      </c>
      <c r="AG77" s="0" t="n">
        <v>2.58</v>
      </c>
      <c r="AH77" s="0" t="n">
        <v>2</v>
      </c>
      <c r="AI77" s="0" t="n">
        <v>151382222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74)</f>
        <v>74</v>
      </c>
      <c r="B78" s="0" t="n">
        <v>151382223</v>
      </c>
      <c r="C78" s="0" t="n">
        <v>144624602</v>
      </c>
      <c r="D78" s="0" t="n">
        <v>115069430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762</v>
      </c>
      <c r="J78" s="0" t="s">
        <v>763</v>
      </c>
      <c r="K78" s="0" t="s">
        <v>764</v>
      </c>
      <c r="L78" s="0" t="n">
        <v>1368</v>
      </c>
      <c r="N78" s="0" t="n">
        <v>1011</v>
      </c>
      <c r="O78" s="0" t="s">
        <v>669</v>
      </c>
      <c r="P78" s="0" t="s">
        <v>669</v>
      </c>
      <c r="Q78" s="0" t="n">
        <v>1</v>
      </c>
      <c r="X78" s="0" t="n">
        <v>0.02</v>
      </c>
      <c r="Y78" s="0" t="n">
        <v>0</v>
      </c>
      <c r="Z78" s="0" t="n">
        <v>83.43</v>
      </c>
      <c r="AA78" s="0" t="n">
        <v>13.5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37</v>
      </c>
      <c r="AG78" s="0" t="n">
        <v>0.03</v>
      </c>
      <c r="AH78" s="0" t="n">
        <v>2</v>
      </c>
      <c r="AI78" s="0" t="n">
        <v>151382223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74)</f>
        <v>74</v>
      </c>
      <c r="B79" s="0" t="n">
        <v>151382224</v>
      </c>
      <c r="C79" s="0" t="n">
        <v>144624602</v>
      </c>
      <c r="D79" s="0" t="n">
        <v>11506473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765</v>
      </c>
      <c r="J79" s="0" t="s">
        <v>766</v>
      </c>
      <c r="K79" s="0" t="s">
        <v>767</v>
      </c>
      <c r="L79" s="0" t="n">
        <v>1368</v>
      </c>
      <c r="N79" s="0" t="n">
        <v>1011</v>
      </c>
      <c r="O79" s="0" t="s">
        <v>669</v>
      </c>
      <c r="P79" s="0" t="s">
        <v>669</v>
      </c>
      <c r="Q79" s="0" t="n">
        <v>1</v>
      </c>
      <c r="X79" s="0" t="n">
        <v>0.01</v>
      </c>
      <c r="Y79" s="0" t="n">
        <v>0</v>
      </c>
      <c r="Z79" s="0" t="n">
        <v>88.01</v>
      </c>
      <c r="AA79" s="0" t="n">
        <v>11.6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137</v>
      </c>
      <c r="AG79" s="0" t="n">
        <v>0.015</v>
      </c>
      <c r="AH79" s="0" t="n">
        <v>2</v>
      </c>
      <c r="AI79" s="0" t="n">
        <v>151382224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74)</f>
        <v>74</v>
      </c>
      <c r="B80" s="0" t="n">
        <v>151382225</v>
      </c>
      <c r="C80" s="0" t="n">
        <v>144624602</v>
      </c>
      <c r="D80" s="0" t="n">
        <v>115068377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768</v>
      </c>
      <c r="J80" s="0" t="s">
        <v>769</v>
      </c>
      <c r="K80" s="0" t="s">
        <v>770</v>
      </c>
      <c r="L80" s="0" t="n">
        <v>1368</v>
      </c>
      <c r="N80" s="0" t="n">
        <v>1011</v>
      </c>
      <c r="O80" s="0" t="s">
        <v>669</v>
      </c>
      <c r="P80" s="0" t="s">
        <v>669</v>
      </c>
      <c r="Q80" s="0" t="n">
        <v>1</v>
      </c>
      <c r="X80" s="0" t="n">
        <v>1.69</v>
      </c>
      <c r="Y80" s="0" t="n">
        <v>0</v>
      </c>
      <c r="Z80" s="0" t="n">
        <v>12.39</v>
      </c>
      <c r="AA80" s="0" t="n">
        <v>10.06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37</v>
      </c>
      <c r="AG80" s="0" t="n">
        <v>2.535</v>
      </c>
      <c r="AH80" s="0" t="n">
        <v>2</v>
      </c>
      <c r="AI80" s="0" t="n">
        <v>151382225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74)</f>
        <v>74</v>
      </c>
      <c r="B81" s="0" t="n">
        <v>151382226</v>
      </c>
      <c r="C81" s="0" t="n">
        <v>144624602</v>
      </c>
      <c r="D81" s="0" t="n">
        <v>11508576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771</v>
      </c>
      <c r="J81" s="0" t="s">
        <v>772</v>
      </c>
      <c r="K81" s="0" t="s">
        <v>773</v>
      </c>
      <c r="L81" s="0" t="n">
        <v>1368</v>
      </c>
      <c r="N81" s="0" t="n">
        <v>1011</v>
      </c>
      <c r="O81" s="0" t="s">
        <v>669</v>
      </c>
      <c r="P81" s="0" t="s">
        <v>669</v>
      </c>
      <c r="Q81" s="0" t="n">
        <v>1</v>
      </c>
      <c r="X81" s="0" t="n">
        <v>0.05</v>
      </c>
      <c r="Y81" s="0" t="n">
        <v>0</v>
      </c>
      <c r="Z81" s="0" t="n">
        <v>9.97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137</v>
      </c>
      <c r="AG81" s="0" t="n">
        <v>0.075</v>
      </c>
      <c r="AH81" s="0" t="n">
        <v>2</v>
      </c>
      <c r="AI81" s="0" t="n">
        <v>151382226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74)</f>
        <v>74</v>
      </c>
      <c r="B82" s="0" t="n">
        <v>151382227</v>
      </c>
      <c r="C82" s="0" t="n">
        <v>144624602</v>
      </c>
      <c r="D82" s="0" t="n">
        <v>115016508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676</v>
      </c>
      <c r="J82" s="0" t="s">
        <v>677</v>
      </c>
      <c r="K82" s="0" t="s">
        <v>678</v>
      </c>
      <c r="L82" s="0" t="n">
        <v>1368</v>
      </c>
      <c r="N82" s="0" t="n">
        <v>1011</v>
      </c>
      <c r="O82" s="0" t="s">
        <v>669</v>
      </c>
      <c r="P82" s="0" t="s">
        <v>669</v>
      </c>
      <c r="Q82" s="0" t="n">
        <v>1</v>
      </c>
      <c r="X82" s="0" t="n">
        <v>0.01</v>
      </c>
      <c r="Y82" s="0" t="n">
        <v>0</v>
      </c>
      <c r="Z82" s="0" t="n">
        <v>87.17</v>
      </c>
      <c r="AA82" s="0" t="n">
        <v>11.6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37</v>
      </c>
      <c r="AG82" s="0" t="n">
        <v>0.015</v>
      </c>
      <c r="AH82" s="0" t="n">
        <v>2</v>
      </c>
      <c r="AI82" s="0" t="n">
        <v>151382227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74)</f>
        <v>74</v>
      </c>
      <c r="B83" s="0" t="n">
        <v>151382228</v>
      </c>
      <c r="C83" s="0" t="n">
        <v>144624602</v>
      </c>
      <c r="D83" s="0" t="n">
        <v>115085197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774</v>
      </c>
      <c r="J83" s="0" t="s">
        <v>775</v>
      </c>
      <c r="K83" s="0" t="s">
        <v>776</v>
      </c>
      <c r="L83" s="0" t="n">
        <v>1348</v>
      </c>
      <c r="N83" s="0" t="n">
        <v>1009</v>
      </c>
      <c r="O83" s="0" t="s">
        <v>207</v>
      </c>
      <c r="P83" s="0" t="s">
        <v>207</v>
      </c>
      <c r="Q83" s="0" t="n">
        <v>1000</v>
      </c>
      <c r="X83" s="0" t="n">
        <v>0.013</v>
      </c>
      <c r="Y83" s="0" t="n">
        <v>6513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13</v>
      </c>
      <c r="AH83" s="0" t="n">
        <v>2</v>
      </c>
      <c r="AI83" s="0" t="n">
        <v>151382228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74)</f>
        <v>74</v>
      </c>
      <c r="B84" s="0" t="n">
        <v>151382229</v>
      </c>
      <c r="C84" s="0" t="n">
        <v>144624602</v>
      </c>
      <c r="D84" s="0" t="n">
        <v>11508575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77</v>
      </c>
      <c r="J84" s="0" t="s">
        <v>778</v>
      </c>
      <c r="K84" s="0" t="s">
        <v>779</v>
      </c>
      <c r="L84" s="0" t="n">
        <v>1346</v>
      </c>
      <c r="N84" s="0" t="n">
        <v>1009</v>
      </c>
      <c r="O84" s="0" t="s">
        <v>304</v>
      </c>
      <c r="P84" s="0" t="s">
        <v>304</v>
      </c>
      <c r="Q84" s="0" t="n">
        <v>1</v>
      </c>
      <c r="X84" s="0" t="n">
        <v>1200</v>
      </c>
      <c r="Y84" s="0" t="n">
        <v>3.69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1200</v>
      </c>
      <c r="AH84" s="0" t="n">
        <v>2</v>
      </c>
      <c r="AI84" s="0" t="n">
        <v>15138222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74)</f>
        <v>74</v>
      </c>
      <c r="B85" s="0" t="n">
        <v>151382230</v>
      </c>
      <c r="C85" s="0" t="n">
        <v>144624602</v>
      </c>
      <c r="D85" s="0" t="n">
        <v>11508575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262</v>
      </c>
      <c r="J85" s="0" t="s">
        <v>265</v>
      </c>
      <c r="K85" s="0" t="s">
        <v>263</v>
      </c>
      <c r="L85" s="0" t="n">
        <v>1327</v>
      </c>
      <c r="N85" s="0" t="n">
        <v>1005</v>
      </c>
      <c r="O85" s="0" t="s">
        <v>264</v>
      </c>
      <c r="P85" s="0" t="s">
        <v>264</v>
      </c>
      <c r="Q85" s="0" t="n">
        <v>1</v>
      </c>
      <c r="X85" s="0" t="n">
        <v>102</v>
      </c>
      <c r="Y85" s="0" t="n">
        <v>140.4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102</v>
      </c>
      <c r="AH85" s="0" t="n">
        <v>2</v>
      </c>
      <c r="AI85" s="0" t="n">
        <v>15138223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74)</f>
        <v>74</v>
      </c>
      <c r="B86" s="0" t="n">
        <v>151382231</v>
      </c>
      <c r="C86" s="0" t="n">
        <v>144624602</v>
      </c>
      <c r="D86" s="0" t="n">
        <v>115081796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071</v>
      </c>
      <c r="J86" s="0" t="s">
        <v>1072</v>
      </c>
      <c r="K86" s="0" t="s">
        <v>1073</v>
      </c>
      <c r="L86" s="0" t="n">
        <v>1348</v>
      </c>
      <c r="N86" s="0" t="n">
        <v>1009</v>
      </c>
      <c r="O86" s="0" t="s">
        <v>207</v>
      </c>
      <c r="P86" s="0" t="s">
        <v>207</v>
      </c>
      <c r="Q86" s="0" t="n">
        <v>100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1</v>
      </c>
      <c r="AD86" s="0" t="n">
        <v>0</v>
      </c>
      <c r="AE86" s="0" t="n">
        <v>0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74)</f>
        <v>74</v>
      </c>
      <c r="B87" s="0" t="n">
        <v>151382232</v>
      </c>
      <c r="C87" s="0" t="n">
        <v>144624602</v>
      </c>
      <c r="D87" s="0" t="n">
        <v>11508575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074</v>
      </c>
      <c r="J87" s="0" t="s">
        <v>1075</v>
      </c>
      <c r="K87" s="0" t="s">
        <v>1076</v>
      </c>
      <c r="L87" s="0" t="n">
        <v>1339</v>
      </c>
      <c r="N87" s="0" t="n">
        <v>1007</v>
      </c>
      <c r="O87" s="0" t="s">
        <v>259</v>
      </c>
      <c r="P87" s="0" t="s">
        <v>259</v>
      </c>
      <c r="Q87" s="0" t="n">
        <v>1</v>
      </c>
      <c r="X87" s="0" t="n">
        <v>0.0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G87" s="0" t="n">
        <v>0.01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74)</f>
        <v>74</v>
      </c>
      <c r="B88" s="0" t="n">
        <v>151382233</v>
      </c>
      <c r="C88" s="0" t="n">
        <v>144624602</v>
      </c>
      <c r="D88" s="0" t="n">
        <v>115017389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743</v>
      </c>
      <c r="J88" s="0" t="s">
        <v>744</v>
      </c>
      <c r="K88" s="0" t="s">
        <v>745</v>
      </c>
      <c r="L88" s="0" t="n">
        <v>1339</v>
      </c>
      <c r="N88" s="0" t="n">
        <v>1007</v>
      </c>
      <c r="O88" s="0" t="s">
        <v>259</v>
      </c>
      <c r="P88" s="0" t="s">
        <v>259</v>
      </c>
      <c r="Q88" s="0" t="n">
        <v>1</v>
      </c>
      <c r="X88" s="0" t="n">
        <v>0.44</v>
      </c>
      <c r="Y88" s="0" t="n">
        <v>2.44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44</v>
      </c>
      <c r="AH88" s="0" t="n">
        <v>2</v>
      </c>
      <c r="AI88" s="0" t="n">
        <v>151382233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1)</f>
        <v>111</v>
      </c>
      <c r="B89" s="0" t="n">
        <v>144624644</v>
      </c>
      <c r="C89" s="0" t="n">
        <v>144624638</v>
      </c>
      <c r="D89" s="0" t="n">
        <v>47840642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780</v>
      </c>
      <c r="K89" s="0" t="s">
        <v>781</v>
      </c>
      <c r="L89" s="0" t="n">
        <v>1369</v>
      </c>
      <c r="N89" s="0" t="n">
        <v>1013</v>
      </c>
      <c r="O89" s="0" t="s">
        <v>663</v>
      </c>
      <c r="P89" s="0" t="s">
        <v>663</v>
      </c>
      <c r="Q89" s="0" t="n">
        <v>1</v>
      </c>
      <c r="X89" s="0" t="n">
        <v>74.3</v>
      </c>
      <c r="Y89" s="0" t="n">
        <v>0</v>
      </c>
      <c r="Z89" s="0" t="n">
        <v>0</v>
      </c>
      <c r="AA89" s="0" t="n">
        <v>0</v>
      </c>
      <c r="AB89" s="0" t="n">
        <v>7.87</v>
      </c>
      <c r="AC89" s="0" t="n">
        <v>0</v>
      </c>
      <c r="AD89" s="0" t="n">
        <v>1</v>
      </c>
      <c r="AE89" s="0" t="n">
        <v>1</v>
      </c>
      <c r="AG89" s="0" t="n">
        <v>74.3</v>
      </c>
      <c r="AH89" s="0" t="n">
        <v>2</v>
      </c>
      <c r="AI89" s="0" t="n">
        <v>144624639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1)</f>
        <v>111</v>
      </c>
      <c r="B90" s="0" t="n">
        <v>144624645</v>
      </c>
      <c r="C90" s="0" t="n">
        <v>144624638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134</v>
      </c>
      <c r="K90" s="0" t="s">
        <v>664</v>
      </c>
      <c r="L90" s="0" t="n">
        <v>608254</v>
      </c>
      <c r="N90" s="0" t="n">
        <v>1013</v>
      </c>
      <c r="O90" s="0" t="s">
        <v>665</v>
      </c>
      <c r="P90" s="0" t="s">
        <v>665</v>
      </c>
      <c r="Q90" s="0" t="n">
        <v>1</v>
      </c>
      <c r="X90" s="0" t="n">
        <v>1.99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2</v>
      </c>
      <c r="AG90" s="0" t="n">
        <v>1.99</v>
      </c>
      <c r="AH90" s="0" t="n">
        <v>2</v>
      </c>
      <c r="AI90" s="0" t="n">
        <v>144624640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1)</f>
        <v>111</v>
      </c>
      <c r="B91" s="0" t="n">
        <v>144624646</v>
      </c>
      <c r="C91" s="0" t="n">
        <v>144624638</v>
      </c>
      <c r="D91" s="0" t="n">
        <v>4784149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93</v>
      </c>
      <c r="J91" s="0" t="s">
        <v>698</v>
      </c>
      <c r="K91" s="0" t="s">
        <v>695</v>
      </c>
      <c r="L91" s="0" t="n">
        <v>1368</v>
      </c>
      <c r="N91" s="0" t="n">
        <v>1011</v>
      </c>
      <c r="O91" s="0" t="s">
        <v>669</v>
      </c>
      <c r="P91" s="0" t="s">
        <v>669</v>
      </c>
      <c r="Q91" s="0" t="n">
        <v>1</v>
      </c>
      <c r="X91" s="0" t="n">
        <v>0.35</v>
      </c>
      <c r="Y91" s="0" t="n">
        <v>0</v>
      </c>
      <c r="Z91" s="0" t="n">
        <v>31.26</v>
      </c>
      <c r="AA91" s="0" t="n">
        <v>11.6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35</v>
      </c>
      <c r="AH91" s="0" t="n">
        <v>2</v>
      </c>
      <c r="AI91" s="0" t="n">
        <v>144624641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1)</f>
        <v>111</v>
      </c>
      <c r="B92" s="0" t="n">
        <v>144624647</v>
      </c>
      <c r="C92" s="0" t="n">
        <v>144624638</v>
      </c>
      <c r="D92" s="0" t="n">
        <v>47840696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699</v>
      </c>
      <c r="J92" s="0" t="s">
        <v>700</v>
      </c>
      <c r="K92" s="0" t="s">
        <v>701</v>
      </c>
      <c r="L92" s="0" t="n">
        <v>1368</v>
      </c>
      <c r="N92" s="0" t="n">
        <v>1011</v>
      </c>
      <c r="O92" s="0" t="s">
        <v>669</v>
      </c>
      <c r="P92" s="0" t="s">
        <v>669</v>
      </c>
      <c r="Q92" s="0" t="n">
        <v>1</v>
      </c>
      <c r="X92" s="0" t="n">
        <v>1.64</v>
      </c>
      <c r="Y92" s="0" t="n">
        <v>0</v>
      </c>
      <c r="Z92" s="0" t="n">
        <v>90</v>
      </c>
      <c r="AA92" s="0" t="n">
        <v>10.06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1.64</v>
      </c>
      <c r="AH92" s="0" t="n">
        <v>2</v>
      </c>
      <c r="AI92" s="0" t="n">
        <v>144624642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1)</f>
        <v>111</v>
      </c>
      <c r="B93" s="0" t="n">
        <v>144624648</v>
      </c>
      <c r="C93" s="0" t="n">
        <v>144624638</v>
      </c>
      <c r="D93" s="0" t="n">
        <v>47840768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702</v>
      </c>
      <c r="J93" s="0" t="s">
        <v>703</v>
      </c>
      <c r="K93" s="0" t="s">
        <v>704</v>
      </c>
      <c r="L93" s="0" t="n">
        <v>1368</v>
      </c>
      <c r="N93" s="0" t="n">
        <v>1011</v>
      </c>
      <c r="O93" s="0" t="s">
        <v>669</v>
      </c>
      <c r="P93" s="0" t="s">
        <v>669</v>
      </c>
      <c r="Q93" s="0" t="n">
        <v>1</v>
      </c>
      <c r="X93" s="0" t="n">
        <v>3.28</v>
      </c>
      <c r="Y93" s="0" t="n">
        <v>0</v>
      </c>
      <c r="Z93" s="0" t="n">
        <v>1.53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.28</v>
      </c>
      <c r="AH93" s="0" t="n">
        <v>2</v>
      </c>
      <c r="AI93" s="0" t="n">
        <v>144624643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2)</f>
        <v>112</v>
      </c>
      <c r="B94" s="0" t="n">
        <v>144624654</v>
      </c>
      <c r="C94" s="0" t="n">
        <v>144624649</v>
      </c>
      <c r="D94" s="0" t="n">
        <v>47840747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661</v>
      </c>
      <c r="K94" s="0" t="s">
        <v>662</v>
      </c>
      <c r="L94" s="0" t="n">
        <v>1369</v>
      </c>
      <c r="N94" s="0" t="n">
        <v>1013</v>
      </c>
      <c r="O94" s="0" t="s">
        <v>663</v>
      </c>
      <c r="P94" s="0" t="s">
        <v>663</v>
      </c>
      <c r="Q94" s="0" t="n">
        <v>1</v>
      </c>
      <c r="X94" s="0" t="n">
        <v>85.07</v>
      </c>
      <c r="Y94" s="0" t="n">
        <v>0</v>
      </c>
      <c r="Z94" s="0" t="n">
        <v>0</v>
      </c>
      <c r="AA94" s="0" t="n">
        <v>0</v>
      </c>
      <c r="AB94" s="0" t="n">
        <v>9.4</v>
      </c>
      <c r="AC94" s="0" t="n">
        <v>0</v>
      </c>
      <c r="AD94" s="0" t="n">
        <v>1</v>
      </c>
      <c r="AE94" s="0" t="n">
        <v>1</v>
      </c>
      <c r="AG94" s="0" t="n">
        <v>85.07</v>
      </c>
      <c r="AH94" s="0" t="n">
        <v>2</v>
      </c>
      <c r="AI94" s="0" t="n">
        <v>144624650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2)</f>
        <v>112</v>
      </c>
      <c r="B95" s="0" t="n">
        <v>144624655</v>
      </c>
      <c r="C95" s="0" t="n">
        <v>144624649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134</v>
      </c>
      <c r="K95" s="0" t="s">
        <v>664</v>
      </c>
      <c r="L95" s="0" t="n">
        <v>608254</v>
      </c>
      <c r="N95" s="0" t="n">
        <v>1013</v>
      </c>
      <c r="O95" s="0" t="s">
        <v>665</v>
      </c>
      <c r="P95" s="0" t="s">
        <v>665</v>
      </c>
      <c r="Q95" s="0" t="n">
        <v>1</v>
      </c>
      <c r="X95" s="0" t="n">
        <v>21.63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2</v>
      </c>
      <c r="AG95" s="0" t="n">
        <v>21.63</v>
      </c>
      <c r="AH95" s="0" t="n">
        <v>2</v>
      </c>
      <c r="AI95" s="0" t="n">
        <v>144624651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2)</f>
        <v>112</v>
      </c>
      <c r="B96" s="0" t="n">
        <v>144624656</v>
      </c>
      <c r="C96" s="0" t="n">
        <v>144624649</v>
      </c>
      <c r="D96" s="0" t="n">
        <v>115022373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699</v>
      </c>
      <c r="J96" s="0" t="s">
        <v>782</v>
      </c>
      <c r="K96" s="0" t="s">
        <v>783</v>
      </c>
      <c r="L96" s="0" t="n">
        <v>1368</v>
      </c>
      <c r="N96" s="0" t="n">
        <v>1011</v>
      </c>
      <c r="O96" s="0" t="s">
        <v>669</v>
      </c>
      <c r="P96" s="0" t="s">
        <v>669</v>
      </c>
      <c r="Q96" s="0" t="n">
        <v>1</v>
      </c>
      <c r="X96" s="0" t="n">
        <v>21.63</v>
      </c>
      <c r="Y96" s="0" t="n">
        <v>0</v>
      </c>
      <c r="Z96" s="0" t="n">
        <v>90</v>
      </c>
      <c r="AA96" s="0" t="n">
        <v>10.0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21.63</v>
      </c>
      <c r="AH96" s="0" t="n">
        <v>2</v>
      </c>
      <c r="AI96" s="0" t="n">
        <v>144624652</v>
      </c>
      <c r="AJ96" s="0" t="n">
        <v>9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2)</f>
        <v>112</v>
      </c>
      <c r="B97" s="0" t="n">
        <v>144624657</v>
      </c>
      <c r="C97" s="0" t="n">
        <v>144624649</v>
      </c>
      <c r="D97" s="0" t="n">
        <v>115023337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702</v>
      </c>
      <c r="J97" s="0" t="s">
        <v>784</v>
      </c>
      <c r="K97" s="0" t="s">
        <v>704</v>
      </c>
      <c r="L97" s="0" t="n">
        <v>1368</v>
      </c>
      <c r="N97" s="0" t="n">
        <v>1011</v>
      </c>
      <c r="O97" s="0" t="s">
        <v>669</v>
      </c>
      <c r="P97" s="0" t="s">
        <v>669</v>
      </c>
      <c r="Q97" s="0" t="n">
        <v>1</v>
      </c>
      <c r="X97" s="0" t="n">
        <v>43.26</v>
      </c>
      <c r="Y97" s="0" t="n">
        <v>0</v>
      </c>
      <c r="Z97" s="0" t="n">
        <v>1.53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43.26</v>
      </c>
      <c r="AH97" s="0" t="n">
        <v>2</v>
      </c>
      <c r="AI97" s="0" t="n">
        <v>144624653</v>
      </c>
      <c r="AJ97" s="0" t="n">
        <v>9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3)</f>
        <v>113</v>
      </c>
      <c r="B98" s="0" t="n">
        <v>144624669</v>
      </c>
      <c r="C98" s="0" t="n">
        <v>144624658</v>
      </c>
      <c r="D98" s="0" t="n">
        <v>47841159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785</v>
      </c>
      <c r="K98" s="0" t="s">
        <v>786</v>
      </c>
      <c r="L98" s="0" t="n">
        <v>1369</v>
      </c>
      <c r="N98" s="0" t="n">
        <v>1013</v>
      </c>
      <c r="O98" s="0" t="s">
        <v>663</v>
      </c>
      <c r="P98" s="0" t="s">
        <v>663</v>
      </c>
      <c r="Q98" s="0" t="n">
        <v>1</v>
      </c>
      <c r="X98" s="0" t="n">
        <v>60.8</v>
      </c>
      <c r="Y98" s="0" t="n">
        <v>0</v>
      </c>
      <c r="Z98" s="0" t="n">
        <v>0</v>
      </c>
      <c r="AA98" s="0" t="n">
        <v>0</v>
      </c>
      <c r="AB98" s="0" t="n">
        <v>8.09</v>
      </c>
      <c r="AC98" s="0" t="n">
        <v>0</v>
      </c>
      <c r="AD98" s="0" t="n">
        <v>1</v>
      </c>
      <c r="AE98" s="0" t="n">
        <v>1</v>
      </c>
      <c r="AG98" s="0" t="n">
        <v>60.8</v>
      </c>
      <c r="AH98" s="0" t="n">
        <v>2</v>
      </c>
      <c r="AI98" s="0" t="n">
        <v>144624659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3)</f>
        <v>113</v>
      </c>
      <c r="B99" s="0" t="n">
        <v>144624670</v>
      </c>
      <c r="C99" s="0" t="n">
        <v>144624658</v>
      </c>
      <c r="D99" s="0" t="n">
        <v>115071167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787</v>
      </c>
      <c r="J99" s="0" t="s">
        <v>788</v>
      </c>
      <c r="K99" s="0" t="s">
        <v>789</v>
      </c>
      <c r="L99" s="0" t="n">
        <v>1368</v>
      </c>
      <c r="N99" s="0" t="n">
        <v>1011</v>
      </c>
      <c r="O99" s="0" t="s">
        <v>669</v>
      </c>
      <c r="P99" s="0" t="s">
        <v>669</v>
      </c>
      <c r="Q99" s="0" t="n">
        <v>1</v>
      </c>
      <c r="X99" s="0" t="n">
        <v>0.23</v>
      </c>
      <c r="Y99" s="0" t="n">
        <v>0</v>
      </c>
      <c r="Z99" s="0" t="n">
        <v>1.7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23</v>
      </c>
      <c r="AH99" s="0" t="n">
        <v>2</v>
      </c>
      <c r="AI99" s="0" t="n">
        <v>144624660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13)</f>
        <v>113</v>
      </c>
      <c r="B100" s="0" t="n">
        <v>144624671</v>
      </c>
      <c r="C100" s="0" t="n">
        <v>144624658</v>
      </c>
      <c r="D100" s="0" t="n">
        <v>115016508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676</v>
      </c>
      <c r="J100" s="0" t="s">
        <v>677</v>
      </c>
      <c r="K100" s="0" t="s">
        <v>678</v>
      </c>
      <c r="L100" s="0" t="n">
        <v>1368</v>
      </c>
      <c r="N100" s="0" t="n">
        <v>1011</v>
      </c>
      <c r="O100" s="0" t="s">
        <v>669</v>
      </c>
      <c r="P100" s="0" t="s">
        <v>669</v>
      </c>
      <c r="Q100" s="0" t="n">
        <v>1</v>
      </c>
      <c r="X100" s="0" t="n">
        <v>0.4</v>
      </c>
      <c r="Y100" s="0" t="n">
        <v>0</v>
      </c>
      <c r="Z100" s="0" t="n">
        <v>87.17</v>
      </c>
      <c r="AA100" s="0" t="n">
        <v>11.6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4</v>
      </c>
      <c r="AH100" s="0" t="n">
        <v>2</v>
      </c>
      <c r="AI100" s="0" t="n">
        <v>144624661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13)</f>
        <v>113</v>
      </c>
      <c r="B101" s="0" t="n">
        <v>144624672</v>
      </c>
      <c r="C101" s="0" t="n">
        <v>144624658</v>
      </c>
      <c r="D101" s="0" t="n">
        <v>115018613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790</v>
      </c>
      <c r="J101" s="0" t="s">
        <v>791</v>
      </c>
      <c r="K101" s="0" t="s">
        <v>792</v>
      </c>
      <c r="L101" s="0" t="n">
        <v>1348</v>
      </c>
      <c r="N101" s="0" t="n">
        <v>1009</v>
      </c>
      <c r="O101" s="0" t="s">
        <v>207</v>
      </c>
      <c r="P101" s="0" t="s">
        <v>207</v>
      </c>
      <c r="Q101" s="0" t="n">
        <v>1000</v>
      </c>
      <c r="X101" s="0" t="n">
        <v>0.0095</v>
      </c>
      <c r="Y101" s="0" t="n">
        <v>4455.2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095</v>
      </c>
      <c r="AH101" s="0" t="n">
        <v>2</v>
      </c>
      <c r="AI101" s="0" t="n">
        <v>144624662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13)</f>
        <v>113</v>
      </c>
      <c r="B102" s="0" t="n">
        <v>144624673</v>
      </c>
      <c r="C102" s="0" t="n">
        <v>144624658</v>
      </c>
      <c r="D102" s="0" t="n">
        <v>115016558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793</v>
      </c>
      <c r="J102" s="0" t="s">
        <v>794</v>
      </c>
      <c r="K102" s="0" t="s">
        <v>795</v>
      </c>
      <c r="L102" s="0" t="n">
        <v>1348</v>
      </c>
      <c r="N102" s="0" t="n">
        <v>1009</v>
      </c>
      <c r="O102" s="0" t="s">
        <v>207</v>
      </c>
      <c r="P102" s="0" t="s">
        <v>207</v>
      </c>
      <c r="Q102" s="0" t="n">
        <v>1000</v>
      </c>
      <c r="X102" s="0" t="n">
        <v>0.0059</v>
      </c>
      <c r="Y102" s="0" t="n">
        <v>11978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059</v>
      </c>
      <c r="AH102" s="0" t="n">
        <v>2</v>
      </c>
      <c r="AI102" s="0" t="n">
        <v>144624663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13)</f>
        <v>113</v>
      </c>
      <c r="B103" s="0" t="n">
        <v>144624674</v>
      </c>
      <c r="C103" s="0" t="n">
        <v>144624658</v>
      </c>
      <c r="D103" s="0" t="n">
        <v>11502122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796</v>
      </c>
      <c r="J103" s="0" t="s">
        <v>797</v>
      </c>
      <c r="K103" s="0" t="s">
        <v>798</v>
      </c>
      <c r="L103" s="0" t="n">
        <v>1339</v>
      </c>
      <c r="N103" s="0" t="n">
        <v>1007</v>
      </c>
      <c r="O103" s="0" t="s">
        <v>259</v>
      </c>
      <c r="P103" s="0" t="s">
        <v>259</v>
      </c>
      <c r="Q103" s="0" t="n">
        <v>1</v>
      </c>
      <c r="X103" s="0" t="n">
        <v>0.21</v>
      </c>
      <c r="Y103" s="0" t="n">
        <v>1287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21</v>
      </c>
      <c r="AH103" s="0" t="n">
        <v>2</v>
      </c>
      <c r="AI103" s="0" t="n">
        <v>144624664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13)</f>
        <v>113</v>
      </c>
      <c r="B104" s="0" t="n">
        <v>144624675</v>
      </c>
      <c r="C104" s="0" t="n">
        <v>144624658</v>
      </c>
      <c r="D104" s="0" t="n">
        <v>11504187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799</v>
      </c>
      <c r="J104" s="0" t="s">
        <v>800</v>
      </c>
      <c r="K104" s="0" t="s">
        <v>801</v>
      </c>
      <c r="L104" s="0" t="n">
        <v>1339</v>
      </c>
      <c r="N104" s="0" t="n">
        <v>1007</v>
      </c>
      <c r="O104" s="0" t="s">
        <v>259</v>
      </c>
      <c r="P104" s="0" t="s">
        <v>259</v>
      </c>
      <c r="Q104" s="0" t="n">
        <v>1</v>
      </c>
      <c r="X104" s="0" t="n">
        <v>0.18</v>
      </c>
      <c r="Y104" s="0" t="n">
        <v>115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18</v>
      </c>
      <c r="AH104" s="0" t="n">
        <v>2</v>
      </c>
      <c r="AI104" s="0" t="n">
        <v>144624665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13)</f>
        <v>113</v>
      </c>
      <c r="B105" s="0" t="n">
        <v>144624676</v>
      </c>
      <c r="C105" s="0" t="n">
        <v>144624658</v>
      </c>
      <c r="D105" s="0" t="n">
        <v>115059593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802</v>
      </c>
      <c r="J105" s="0" t="s">
        <v>803</v>
      </c>
      <c r="K105" s="0" t="s">
        <v>804</v>
      </c>
      <c r="L105" s="0" t="n">
        <v>1339</v>
      </c>
      <c r="N105" s="0" t="n">
        <v>1007</v>
      </c>
      <c r="O105" s="0" t="s">
        <v>259</v>
      </c>
      <c r="P105" s="0" t="s">
        <v>259</v>
      </c>
      <c r="Q105" s="0" t="n">
        <v>1</v>
      </c>
      <c r="X105" s="0" t="n">
        <v>1.04</v>
      </c>
      <c r="Y105" s="0" t="n">
        <v>665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.04</v>
      </c>
      <c r="AH105" s="0" t="n">
        <v>2</v>
      </c>
      <c r="AI105" s="0" t="n">
        <v>144624666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13)</f>
        <v>113</v>
      </c>
      <c r="B106" s="0" t="n">
        <v>144624677</v>
      </c>
      <c r="C106" s="0" t="n">
        <v>144624658</v>
      </c>
      <c r="D106" s="0" t="n">
        <v>115051833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805</v>
      </c>
      <c r="J106" s="0" t="s">
        <v>806</v>
      </c>
      <c r="K106" s="0" t="s">
        <v>807</v>
      </c>
      <c r="L106" s="0" t="n">
        <v>1348</v>
      </c>
      <c r="N106" s="0" t="n">
        <v>1009</v>
      </c>
      <c r="O106" s="0" t="s">
        <v>207</v>
      </c>
      <c r="P106" s="0" t="s">
        <v>207</v>
      </c>
      <c r="Q106" s="0" t="n">
        <v>1000</v>
      </c>
      <c r="X106" s="0" t="n">
        <v>0.0049</v>
      </c>
      <c r="Y106" s="0" t="n">
        <v>734.5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049</v>
      </c>
      <c r="AH106" s="0" t="n">
        <v>2</v>
      </c>
      <c r="AI106" s="0" t="n">
        <v>144624667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13)</f>
        <v>113</v>
      </c>
      <c r="B107" s="0" t="n">
        <v>144624678</v>
      </c>
      <c r="C107" s="0" t="n">
        <v>144624658</v>
      </c>
      <c r="D107" s="0" t="n">
        <v>115017389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743</v>
      </c>
      <c r="J107" s="0" t="s">
        <v>744</v>
      </c>
      <c r="K107" s="0" t="s">
        <v>745</v>
      </c>
      <c r="L107" s="0" t="n">
        <v>1339</v>
      </c>
      <c r="N107" s="0" t="n">
        <v>1007</v>
      </c>
      <c r="O107" s="0" t="s">
        <v>259</v>
      </c>
      <c r="P107" s="0" t="s">
        <v>259</v>
      </c>
      <c r="Q107" s="0" t="n">
        <v>1</v>
      </c>
      <c r="X107" s="0" t="n">
        <v>0.0137</v>
      </c>
      <c r="Y107" s="0" t="n">
        <v>2.44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137</v>
      </c>
      <c r="AH107" s="0" t="n">
        <v>2</v>
      </c>
      <c r="AI107" s="0" t="n">
        <v>144624668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14)</f>
        <v>114</v>
      </c>
      <c r="B108" s="0" t="n">
        <v>144624686</v>
      </c>
      <c r="C108" s="0" t="n">
        <v>144624679</v>
      </c>
      <c r="D108" s="0" t="n">
        <v>4784110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746</v>
      </c>
      <c r="K108" s="0" t="s">
        <v>747</v>
      </c>
      <c r="L108" s="0" t="n">
        <v>1369</v>
      </c>
      <c r="N108" s="0" t="n">
        <v>1013</v>
      </c>
      <c r="O108" s="0" t="s">
        <v>663</v>
      </c>
      <c r="P108" s="0" t="s">
        <v>663</v>
      </c>
      <c r="Q108" s="0" t="n">
        <v>1</v>
      </c>
      <c r="X108" s="0" t="n">
        <v>146.07</v>
      </c>
      <c r="Y108" s="0" t="n">
        <v>0</v>
      </c>
      <c r="Z108" s="0" t="n">
        <v>0</v>
      </c>
      <c r="AA108" s="0" t="n">
        <v>0</v>
      </c>
      <c r="AB108" s="0" t="n">
        <v>8.86</v>
      </c>
      <c r="AC108" s="0" t="n">
        <v>0</v>
      </c>
      <c r="AD108" s="0" t="n">
        <v>1</v>
      </c>
      <c r="AE108" s="0" t="n">
        <v>1</v>
      </c>
      <c r="AG108" s="0" t="n">
        <v>146.07</v>
      </c>
      <c r="AH108" s="0" t="n">
        <v>2</v>
      </c>
      <c r="AI108" s="0" t="n">
        <v>144624680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14)</f>
        <v>114</v>
      </c>
      <c r="B109" s="0" t="n">
        <v>144624687</v>
      </c>
      <c r="C109" s="0" t="n">
        <v>144624679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134</v>
      </c>
      <c r="K109" s="0" t="s">
        <v>664</v>
      </c>
      <c r="L109" s="0" t="n">
        <v>608254</v>
      </c>
      <c r="N109" s="0" t="n">
        <v>1013</v>
      </c>
      <c r="O109" s="0" t="s">
        <v>665</v>
      </c>
      <c r="P109" s="0" t="s">
        <v>665</v>
      </c>
      <c r="Q109" s="0" t="n">
        <v>1</v>
      </c>
      <c r="X109" s="0" t="n">
        <v>0.67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G109" s="0" t="n">
        <v>0.67</v>
      </c>
      <c r="AH109" s="0" t="n">
        <v>2</v>
      </c>
      <c r="AI109" s="0" t="n">
        <v>144624681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14)</f>
        <v>114</v>
      </c>
      <c r="B110" s="0" t="n">
        <v>144624688</v>
      </c>
      <c r="C110" s="0" t="n">
        <v>144624679</v>
      </c>
      <c r="D110" s="0" t="n">
        <v>4784149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693</v>
      </c>
      <c r="J110" s="0" t="s">
        <v>698</v>
      </c>
      <c r="K110" s="0" t="s">
        <v>695</v>
      </c>
      <c r="L110" s="0" t="n">
        <v>1368</v>
      </c>
      <c r="N110" s="0" t="n">
        <v>1011</v>
      </c>
      <c r="O110" s="0" t="s">
        <v>669</v>
      </c>
      <c r="P110" s="0" t="s">
        <v>669</v>
      </c>
      <c r="Q110" s="0" t="n">
        <v>1</v>
      </c>
      <c r="X110" s="0" t="n">
        <v>0.67</v>
      </c>
      <c r="Y110" s="0" t="n">
        <v>0</v>
      </c>
      <c r="Z110" s="0" t="n">
        <v>31.26</v>
      </c>
      <c r="AA110" s="0" t="n">
        <v>11.6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67</v>
      </c>
      <c r="AH110" s="0" t="n">
        <v>2</v>
      </c>
      <c r="AI110" s="0" t="n">
        <v>144624682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14)</f>
        <v>114</v>
      </c>
      <c r="B111" s="0" t="n">
        <v>144624689</v>
      </c>
      <c r="C111" s="0" t="n">
        <v>144624679</v>
      </c>
      <c r="D111" s="0" t="n">
        <v>4784475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808</v>
      </c>
      <c r="J111" s="0" t="s">
        <v>809</v>
      </c>
      <c r="K111" s="0" t="s">
        <v>810</v>
      </c>
      <c r="L111" s="0" t="n">
        <v>1339</v>
      </c>
      <c r="N111" s="0" t="n">
        <v>1007</v>
      </c>
      <c r="O111" s="0" t="s">
        <v>259</v>
      </c>
      <c r="P111" s="0" t="s">
        <v>259</v>
      </c>
      <c r="Q111" s="0" t="n">
        <v>1</v>
      </c>
      <c r="X111" s="0" t="n">
        <v>2.2</v>
      </c>
      <c r="Y111" s="0" t="n">
        <v>510.4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2.2</v>
      </c>
      <c r="AH111" s="0" t="n">
        <v>2</v>
      </c>
      <c r="AI111" s="0" t="n">
        <v>144624683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14)</f>
        <v>114</v>
      </c>
      <c r="B112" s="0" t="n">
        <v>144624690</v>
      </c>
      <c r="C112" s="0" t="n">
        <v>144624679</v>
      </c>
      <c r="D112" s="0" t="n">
        <v>47840694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743</v>
      </c>
      <c r="J112" s="0" t="s">
        <v>811</v>
      </c>
      <c r="K112" s="0" t="s">
        <v>745</v>
      </c>
      <c r="L112" s="0" t="n">
        <v>1339</v>
      </c>
      <c r="N112" s="0" t="n">
        <v>1007</v>
      </c>
      <c r="O112" s="0" t="s">
        <v>259</v>
      </c>
      <c r="P112" s="0" t="s">
        <v>259</v>
      </c>
      <c r="Q112" s="0" t="n">
        <v>1</v>
      </c>
      <c r="X112" s="0" t="n">
        <v>0.35</v>
      </c>
      <c r="Y112" s="0" t="n">
        <v>2.44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35</v>
      </c>
      <c r="AH112" s="0" t="n">
        <v>2</v>
      </c>
      <c r="AI112" s="0" t="n">
        <v>144624684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14)</f>
        <v>114</v>
      </c>
      <c r="B113" s="0" t="n">
        <v>144624691</v>
      </c>
      <c r="C113" s="0" t="n">
        <v>144624679</v>
      </c>
      <c r="D113" s="0" t="n">
        <v>6882379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05</v>
      </c>
      <c r="J113" s="0" t="s">
        <v>214</v>
      </c>
      <c r="K113" s="0" t="s">
        <v>206</v>
      </c>
      <c r="L113" s="0" t="n">
        <v>1348</v>
      </c>
      <c r="N113" s="0" t="n">
        <v>1009</v>
      </c>
      <c r="O113" s="0" t="s">
        <v>207</v>
      </c>
      <c r="P113" s="0" t="s">
        <v>207</v>
      </c>
      <c r="Q113" s="0" t="n">
        <v>1000</v>
      </c>
      <c r="X113" s="0" t="n">
        <v>3.3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0</v>
      </c>
      <c r="AE113" s="0" t="n">
        <v>0</v>
      </c>
      <c r="AG113" s="0" t="n">
        <v>3.38</v>
      </c>
      <c r="AH113" s="0" t="n">
        <v>2</v>
      </c>
      <c r="AI113" s="0" t="n">
        <v>144624685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16)</f>
        <v>116</v>
      </c>
      <c r="B114" s="0" t="n">
        <v>144624702</v>
      </c>
      <c r="C114" s="0" t="n">
        <v>144624693</v>
      </c>
      <c r="D114" s="0" t="n">
        <v>47840747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661</v>
      </c>
      <c r="K114" s="0" t="s">
        <v>662</v>
      </c>
      <c r="L114" s="0" t="n">
        <v>1369</v>
      </c>
      <c r="N114" s="0" t="n">
        <v>1013</v>
      </c>
      <c r="O114" s="0" t="s">
        <v>663</v>
      </c>
      <c r="P114" s="0" t="s">
        <v>663</v>
      </c>
      <c r="Q114" s="0" t="n">
        <v>1</v>
      </c>
      <c r="X114" s="0" t="n">
        <v>85.84</v>
      </c>
      <c r="Y114" s="0" t="n">
        <v>0</v>
      </c>
      <c r="Z114" s="0" t="n">
        <v>0</v>
      </c>
      <c r="AA114" s="0" t="n">
        <v>0</v>
      </c>
      <c r="AB114" s="0" t="n">
        <v>9.4</v>
      </c>
      <c r="AC114" s="0" t="n">
        <v>0</v>
      </c>
      <c r="AD114" s="0" t="n">
        <v>1</v>
      </c>
      <c r="AE114" s="0" t="n">
        <v>1</v>
      </c>
      <c r="AF114" s="0" t="s">
        <v>138</v>
      </c>
      <c r="AG114" s="0" t="n">
        <v>118.4592</v>
      </c>
      <c r="AH114" s="0" t="n">
        <v>2</v>
      </c>
      <c r="AI114" s="0" t="n">
        <v>144624694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16)</f>
        <v>116</v>
      </c>
      <c r="B115" s="0" t="n">
        <v>144624703</v>
      </c>
      <c r="C115" s="0" t="n">
        <v>144624693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134</v>
      </c>
      <c r="K115" s="0" t="s">
        <v>664</v>
      </c>
      <c r="L115" s="0" t="n">
        <v>608254</v>
      </c>
      <c r="N115" s="0" t="n">
        <v>1013</v>
      </c>
      <c r="O115" s="0" t="s">
        <v>665</v>
      </c>
      <c r="P115" s="0" t="s">
        <v>665</v>
      </c>
      <c r="Q115" s="0" t="n">
        <v>1</v>
      </c>
      <c r="X115" s="0" t="n">
        <v>6.29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2</v>
      </c>
      <c r="AF115" s="0" t="s">
        <v>137</v>
      </c>
      <c r="AG115" s="0" t="n">
        <v>9.435</v>
      </c>
      <c r="AH115" s="0" t="n">
        <v>2</v>
      </c>
      <c r="AI115" s="0" t="n">
        <v>144624695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16)</f>
        <v>116</v>
      </c>
      <c r="B116" s="0" t="n">
        <v>144624704</v>
      </c>
      <c r="C116" s="0" t="n">
        <v>144624693</v>
      </c>
      <c r="D116" s="0" t="n">
        <v>11506641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693</v>
      </c>
      <c r="J116" s="0" t="s">
        <v>694</v>
      </c>
      <c r="K116" s="0" t="s">
        <v>695</v>
      </c>
      <c r="L116" s="0" t="n">
        <v>1368</v>
      </c>
      <c r="N116" s="0" t="n">
        <v>1011</v>
      </c>
      <c r="O116" s="0" t="s">
        <v>669</v>
      </c>
      <c r="P116" s="0" t="s">
        <v>669</v>
      </c>
      <c r="Q116" s="0" t="n">
        <v>1</v>
      </c>
      <c r="X116" s="0" t="n">
        <v>0.84</v>
      </c>
      <c r="Y116" s="0" t="n">
        <v>0</v>
      </c>
      <c r="Z116" s="0" t="n">
        <v>31.26</v>
      </c>
      <c r="AA116" s="0" t="n">
        <v>13.5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137</v>
      </c>
      <c r="AG116" s="0" t="n">
        <v>1.26</v>
      </c>
      <c r="AH116" s="0" t="n">
        <v>2</v>
      </c>
      <c r="AI116" s="0" t="n">
        <v>144624696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16)</f>
        <v>116</v>
      </c>
      <c r="B117" s="0" t="n">
        <v>144624705</v>
      </c>
      <c r="C117" s="0" t="n">
        <v>144624693</v>
      </c>
      <c r="D117" s="0" t="n">
        <v>115068402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812</v>
      </c>
      <c r="J117" s="0" t="s">
        <v>813</v>
      </c>
      <c r="K117" s="0" t="s">
        <v>814</v>
      </c>
      <c r="L117" s="0" t="n">
        <v>1368</v>
      </c>
      <c r="N117" s="0" t="n">
        <v>1011</v>
      </c>
      <c r="O117" s="0" t="s">
        <v>669</v>
      </c>
      <c r="P117" s="0" t="s">
        <v>669</v>
      </c>
      <c r="Q117" s="0" t="n">
        <v>1</v>
      </c>
      <c r="X117" s="0" t="n">
        <v>5.45</v>
      </c>
      <c r="Y117" s="0" t="n">
        <v>0</v>
      </c>
      <c r="Z117" s="0" t="n">
        <v>14.15</v>
      </c>
      <c r="AA117" s="0" t="n">
        <v>8.91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137</v>
      </c>
      <c r="AG117" s="0" t="n">
        <v>8.175</v>
      </c>
      <c r="AH117" s="0" t="n">
        <v>2</v>
      </c>
      <c r="AI117" s="0" t="n">
        <v>144624697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16)</f>
        <v>116</v>
      </c>
      <c r="B118" s="0" t="n">
        <v>144624706</v>
      </c>
      <c r="C118" s="0" t="n">
        <v>144624693</v>
      </c>
      <c r="D118" s="0" t="n">
        <v>11507010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815</v>
      </c>
      <c r="J118" s="0" t="s">
        <v>816</v>
      </c>
      <c r="K118" s="0" t="s">
        <v>817</v>
      </c>
      <c r="L118" s="0" t="n">
        <v>1348</v>
      </c>
      <c r="N118" s="0" t="n">
        <v>1009</v>
      </c>
      <c r="O118" s="0" t="s">
        <v>207</v>
      </c>
      <c r="P118" s="0" t="s">
        <v>207</v>
      </c>
      <c r="Q118" s="0" t="n">
        <v>1000</v>
      </c>
      <c r="X118" s="0" t="n">
        <v>0.00012</v>
      </c>
      <c r="Y118" s="0" t="n">
        <v>8475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0012</v>
      </c>
      <c r="AH118" s="0" t="n">
        <v>2</v>
      </c>
      <c r="AI118" s="0" t="n">
        <v>144624698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16)</f>
        <v>116</v>
      </c>
      <c r="B119" s="0" t="n">
        <v>144624707</v>
      </c>
      <c r="C119" s="0" t="n">
        <v>144624693</v>
      </c>
      <c r="D119" s="0" t="n">
        <v>11506011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818</v>
      </c>
      <c r="J119" s="0" t="s">
        <v>819</v>
      </c>
      <c r="K119" s="0" t="s">
        <v>820</v>
      </c>
      <c r="L119" s="0" t="n">
        <v>1327</v>
      </c>
      <c r="N119" s="0" t="n">
        <v>1005</v>
      </c>
      <c r="O119" s="0" t="s">
        <v>264</v>
      </c>
      <c r="P119" s="0" t="s">
        <v>264</v>
      </c>
      <c r="Q119" s="0" t="n">
        <v>1</v>
      </c>
      <c r="X119" s="0" t="n">
        <v>5.54</v>
      </c>
      <c r="Y119" s="0" t="n">
        <v>28.25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5.54</v>
      </c>
      <c r="AH119" s="0" t="n">
        <v>2</v>
      </c>
      <c r="AI119" s="0" t="n">
        <v>144624699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16)</f>
        <v>116</v>
      </c>
      <c r="B120" s="0" t="n">
        <v>144624708</v>
      </c>
      <c r="C120" s="0" t="n">
        <v>144624693</v>
      </c>
      <c r="D120" s="0" t="n">
        <v>115062661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821</v>
      </c>
      <c r="J120" s="0" t="s">
        <v>822</v>
      </c>
      <c r="K120" s="0" t="s">
        <v>823</v>
      </c>
      <c r="L120" s="0" t="n">
        <v>1339</v>
      </c>
      <c r="N120" s="0" t="n">
        <v>1007</v>
      </c>
      <c r="O120" s="0" t="s">
        <v>259</v>
      </c>
      <c r="P120" s="0" t="s">
        <v>259</v>
      </c>
      <c r="Q120" s="0" t="n">
        <v>1</v>
      </c>
      <c r="X120" s="0" t="n">
        <v>1.87</v>
      </c>
      <c r="Y120" s="0" t="n">
        <v>517.9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.87</v>
      </c>
      <c r="AH120" s="0" t="n">
        <v>2</v>
      </c>
      <c r="AI120" s="0" t="n">
        <v>144624700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16)</f>
        <v>116</v>
      </c>
      <c r="B121" s="0" t="n">
        <v>144624709</v>
      </c>
      <c r="C121" s="0" t="n">
        <v>144624693</v>
      </c>
      <c r="D121" s="0" t="n">
        <v>115066678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26</v>
      </c>
      <c r="J121" s="0" t="s">
        <v>428</v>
      </c>
      <c r="K121" s="0" t="s">
        <v>427</v>
      </c>
      <c r="L121" s="0" t="n">
        <v>1348</v>
      </c>
      <c r="N121" s="0" t="n">
        <v>1009</v>
      </c>
      <c r="O121" s="0" t="s">
        <v>207</v>
      </c>
      <c r="P121" s="0" t="s">
        <v>207</v>
      </c>
      <c r="Q121" s="0" t="n">
        <v>1000</v>
      </c>
      <c r="X121" s="0" t="n">
        <v>0.006</v>
      </c>
      <c r="Y121" s="0" t="n">
        <v>729.98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6</v>
      </c>
      <c r="AH121" s="0" t="n">
        <v>2</v>
      </c>
      <c r="AI121" s="0" t="n">
        <v>144624701</v>
      </c>
      <c r="AJ121" s="0" t="n">
        <v>12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17)</f>
        <v>117</v>
      </c>
      <c r="B122" s="0" t="n">
        <v>144624716</v>
      </c>
      <c r="C122" s="0" t="n">
        <v>144624710</v>
      </c>
      <c r="D122" s="0" t="n">
        <v>47840717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824</v>
      </c>
      <c r="K122" s="0" t="s">
        <v>825</v>
      </c>
      <c r="L122" s="0" t="n">
        <v>1369</v>
      </c>
      <c r="N122" s="0" t="n">
        <v>1013</v>
      </c>
      <c r="O122" s="0" t="s">
        <v>663</v>
      </c>
      <c r="P122" s="0" t="s">
        <v>663</v>
      </c>
      <c r="Q122" s="0" t="n">
        <v>1</v>
      </c>
      <c r="X122" s="0" t="n">
        <v>6.55</v>
      </c>
      <c r="Y122" s="0" t="n">
        <v>0</v>
      </c>
      <c r="Z122" s="0" t="n">
        <v>0</v>
      </c>
      <c r="AA122" s="0" t="n">
        <v>0</v>
      </c>
      <c r="AB122" s="0" t="n">
        <v>9.62</v>
      </c>
      <c r="AC122" s="0" t="n">
        <v>0</v>
      </c>
      <c r="AD122" s="0" t="n">
        <v>1</v>
      </c>
      <c r="AE122" s="0" t="n">
        <v>1</v>
      </c>
      <c r="AF122" s="0" t="s">
        <v>138</v>
      </c>
      <c r="AG122" s="0" t="n">
        <v>9.039</v>
      </c>
      <c r="AH122" s="0" t="n">
        <v>2</v>
      </c>
      <c r="AI122" s="0" t="n">
        <v>144624711</v>
      </c>
      <c r="AJ122" s="0" t="n">
        <v>12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17)</f>
        <v>117</v>
      </c>
      <c r="B123" s="0" t="n">
        <v>144624717</v>
      </c>
      <c r="C123" s="0" t="n">
        <v>14462471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134</v>
      </c>
      <c r="K123" s="0" t="s">
        <v>664</v>
      </c>
      <c r="L123" s="0" t="n">
        <v>608254</v>
      </c>
      <c r="N123" s="0" t="n">
        <v>1013</v>
      </c>
      <c r="O123" s="0" t="s">
        <v>665</v>
      </c>
      <c r="P123" s="0" t="s">
        <v>665</v>
      </c>
      <c r="Q123" s="0" t="n">
        <v>1</v>
      </c>
      <c r="X123" s="0" t="n">
        <v>0.0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137</v>
      </c>
      <c r="AG123" s="0" t="n">
        <v>0.015</v>
      </c>
      <c r="AH123" s="0" t="n">
        <v>2</v>
      </c>
      <c r="AI123" s="0" t="n">
        <v>144624712</v>
      </c>
      <c r="AJ123" s="0" t="n">
        <v>122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17)</f>
        <v>117</v>
      </c>
      <c r="B124" s="0" t="n">
        <v>144624718</v>
      </c>
      <c r="C124" s="0" t="n">
        <v>144624710</v>
      </c>
      <c r="D124" s="0" t="n">
        <v>11506641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93</v>
      </c>
      <c r="J124" s="0" t="s">
        <v>694</v>
      </c>
      <c r="K124" s="0" t="s">
        <v>695</v>
      </c>
      <c r="L124" s="0" t="n">
        <v>1368</v>
      </c>
      <c r="N124" s="0" t="n">
        <v>1011</v>
      </c>
      <c r="O124" s="0" t="s">
        <v>669</v>
      </c>
      <c r="P124" s="0" t="s">
        <v>669</v>
      </c>
      <c r="Q124" s="0" t="n">
        <v>1</v>
      </c>
      <c r="X124" s="0" t="n">
        <v>0.01</v>
      </c>
      <c r="Y124" s="0" t="n">
        <v>0</v>
      </c>
      <c r="Z124" s="0" t="n">
        <v>31.26</v>
      </c>
      <c r="AA124" s="0" t="n">
        <v>13.5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137</v>
      </c>
      <c r="AG124" s="0" t="n">
        <v>0.015</v>
      </c>
      <c r="AH124" s="0" t="n">
        <v>2</v>
      </c>
      <c r="AI124" s="0" t="n">
        <v>144624713</v>
      </c>
      <c r="AJ124" s="0" t="n">
        <v>123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17)</f>
        <v>117</v>
      </c>
      <c r="B125" s="0" t="n">
        <v>144624719</v>
      </c>
      <c r="C125" s="0" t="n">
        <v>144624710</v>
      </c>
      <c r="D125" s="0" t="n">
        <v>115016508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676</v>
      </c>
      <c r="J125" s="0" t="s">
        <v>677</v>
      </c>
      <c r="K125" s="0" t="s">
        <v>678</v>
      </c>
      <c r="L125" s="0" t="n">
        <v>1368</v>
      </c>
      <c r="N125" s="0" t="n">
        <v>1011</v>
      </c>
      <c r="O125" s="0" t="s">
        <v>669</v>
      </c>
      <c r="P125" s="0" t="s">
        <v>669</v>
      </c>
      <c r="Q125" s="0" t="n">
        <v>1</v>
      </c>
      <c r="X125" s="0" t="n">
        <v>0.01</v>
      </c>
      <c r="Y125" s="0" t="n">
        <v>0</v>
      </c>
      <c r="Z125" s="0" t="n">
        <v>87.17</v>
      </c>
      <c r="AA125" s="0" t="n">
        <v>11.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137</v>
      </c>
      <c r="AG125" s="0" t="n">
        <v>0.015</v>
      </c>
      <c r="AH125" s="0" t="n">
        <v>2</v>
      </c>
      <c r="AI125" s="0" t="n">
        <v>144624714</v>
      </c>
      <c r="AJ125" s="0" t="n">
        <v>124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17)</f>
        <v>117</v>
      </c>
      <c r="B126" s="0" t="n">
        <v>144624720</v>
      </c>
      <c r="C126" s="0" t="n">
        <v>144624710</v>
      </c>
      <c r="D126" s="0" t="n">
        <v>115057134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723</v>
      </c>
      <c r="J126" s="0" t="s">
        <v>826</v>
      </c>
      <c r="K126" s="0" t="s">
        <v>725</v>
      </c>
      <c r="L126" s="0" t="n">
        <v>1346</v>
      </c>
      <c r="N126" s="0" t="n">
        <v>1009</v>
      </c>
      <c r="O126" s="0" t="s">
        <v>304</v>
      </c>
      <c r="P126" s="0" t="s">
        <v>304</v>
      </c>
      <c r="Q126" s="0" t="n">
        <v>1</v>
      </c>
      <c r="X126" s="0" t="n">
        <v>0.1</v>
      </c>
      <c r="Y126" s="0" t="n">
        <v>1.82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1</v>
      </c>
      <c r="AH126" s="0" t="n">
        <v>2</v>
      </c>
      <c r="AI126" s="0" t="n">
        <v>144624715</v>
      </c>
      <c r="AJ126" s="0" t="n">
        <v>125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17)</f>
        <v>117</v>
      </c>
      <c r="B127" s="0" t="n">
        <v>144624721</v>
      </c>
      <c r="C127" s="0" t="n">
        <v>144624710</v>
      </c>
      <c r="D127" s="0" t="n">
        <v>115081796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1071</v>
      </c>
      <c r="J127" s="0" t="s">
        <v>1072</v>
      </c>
      <c r="K127" s="0" t="s">
        <v>1073</v>
      </c>
      <c r="L127" s="0" t="n">
        <v>1348</v>
      </c>
      <c r="N127" s="0" t="n">
        <v>1009</v>
      </c>
      <c r="O127" s="0" t="s">
        <v>207</v>
      </c>
      <c r="P127" s="0" t="s">
        <v>207</v>
      </c>
      <c r="Q127" s="0" t="n">
        <v>1000</v>
      </c>
      <c r="X127" s="0" t="n">
        <v>0.013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G127" s="0" t="n">
        <v>0.013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19)</f>
        <v>119</v>
      </c>
      <c r="B128" s="0" t="n">
        <v>144624732</v>
      </c>
      <c r="C128" s="0" t="n">
        <v>144624723</v>
      </c>
      <c r="D128" s="0" t="n">
        <v>47840747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661</v>
      </c>
      <c r="K128" s="0" t="s">
        <v>662</v>
      </c>
      <c r="L128" s="0" t="n">
        <v>1369</v>
      </c>
      <c r="N128" s="0" t="n">
        <v>1013</v>
      </c>
      <c r="O128" s="0" t="s">
        <v>663</v>
      </c>
      <c r="P128" s="0" t="s">
        <v>663</v>
      </c>
      <c r="Q128" s="0" t="n">
        <v>1</v>
      </c>
      <c r="X128" s="0" t="n">
        <v>290.7</v>
      </c>
      <c r="Y128" s="0" t="n">
        <v>0</v>
      </c>
      <c r="Z128" s="0" t="n">
        <v>0</v>
      </c>
      <c r="AA128" s="0" t="n">
        <v>0</v>
      </c>
      <c r="AB128" s="0" t="n">
        <v>9.4</v>
      </c>
      <c r="AC128" s="0" t="n">
        <v>0</v>
      </c>
      <c r="AD128" s="0" t="n">
        <v>1</v>
      </c>
      <c r="AE128" s="0" t="n">
        <v>1</v>
      </c>
      <c r="AF128" s="0" t="s">
        <v>138</v>
      </c>
      <c r="AG128" s="0" t="n">
        <v>401.166</v>
      </c>
      <c r="AH128" s="0" t="n">
        <v>2</v>
      </c>
      <c r="AI128" s="0" t="n">
        <v>144624724</v>
      </c>
      <c r="AJ128" s="0" t="n">
        <v>126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19)</f>
        <v>119</v>
      </c>
      <c r="B129" s="0" t="n">
        <v>144624733</v>
      </c>
      <c r="C129" s="0" t="n">
        <v>144624723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134</v>
      </c>
      <c r="K129" s="0" t="s">
        <v>664</v>
      </c>
      <c r="L129" s="0" t="n">
        <v>608254</v>
      </c>
      <c r="N129" s="0" t="n">
        <v>1013</v>
      </c>
      <c r="O129" s="0" t="s">
        <v>665</v>
      </c>
      <c r="P129" s="0" t="s">
        <v>665</v>
      </c>
      <c r="Q129" s="0" t="n">
        <v>1</v>
      </c>
      <c r="X129" s="0" t="n">
        <v>1.32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F129" s="0" t="s">
        <v>137</v>
      </c>
      <c r="AG129" s="0" t="n">
        <v>1.98</v>
      </c>
      <c r="AH129" s="0" t="n">
        <v>2</v>
      </c>
      <c r="AI129" s="0" t="n">
        <v>144624725</v>
      </c>
      <c r="AJ129" s="0" t="n">
        <v>12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19)</f>
        <v>119</v>
      </c>
      <c r="B130" s="0" t="n">
        <v>144624734</v>
      </c>
      <c r="C130" s="0" t="n">
        <v>144624723</v>
      </c>
      <c r="D130" s="0" t="n">
        <v>115020330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827</v>
      </c>
      <c r="J130" s="0" t="s">
        <v>828</v>
      </c>
      <c r="K130" s="0" t="s">
        <v>829</v>
      </c>
      <c r="L130" s="0" t="n">
        <v>1368</v>
      </c>
      <c r="N130" s="0" t="n">
        <v>1011</v>
      </c>
      <c r="O130" s="0" t="s">
        <v>669</v>
      </c>
      <c r="P130" s="0" t="s">
        <v>669</v>
      </c>
      <c r="Q130" s="0" t="n">
        <v>1</v>
      </c>
      <c r="X130" s="0" t="n">
        <v>0.11</v>
      </c>
      <c r="Y130" s="0" t="n">
        <v>0</v>
      </c>
      <c r="Z130" s="0" t="n">
        <v>89.99</v>
      </c>
      <c r="AA130" s="0" t="n">
        <v>10.06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137</v>
      </c>
      <c r="AG130" s="0" t="n">
        <v>0.165</v>
      </c>
      <c r="AH130" s="0" t="n">
        <v>2</v>
      </c>
      <c r="AI130" s="0" t="n">
        <v>144624726</v>
      </c>
      <c r="AJ130" s="0" t="n">
        <v>12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19)</f>
        <v>119</v>
      </c>
      <c r="B131" s="0" t="n">
        <v>144624735</v>
      </c>
      <c r="C131" s="0" t="n">
        <v>144624723</v>
      </c>
      <c r="D131" s="0" t="n">
        <v>11506641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93</v>
      </c>
      <c r="J131" s="0" t="s">
        <v>694</v>
      </c>
      <c r="K131" s="0" t="s">
        <v>695</v>
      </c>
      <c r="L131" s="0" t="n">
        <v>1368</v>
      </c>
      <c r="N131" s="0" t="n">
        <v>1011</v>
      </c>
      <c r="O131" s="0" t="s">
        <v>669</v>
      </c>
      <c r="P131" s="0" t="s">
        <v>669</v>
      </c>
      <c r="Q131" s="0" t="n">
        <v>1</v>
      </c>
      <c r="X131" s="0" t="n">
        <v>1.21</v>
      </c>
      <c r="Y131" s="0" t="n">
        <v>0</v>
      </c>
      <c r="Z131" s="0" t="n">
        <v>31.26</v>
      </c>
      <c r="AA131" s="0" t="n">
        <v>13.5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137</v>
      </c>
      <c r="AG131" s="0" t="n">
        <v>1.815</v>
      </c>
      <c r="AH131" s="0" t="n">
        <v>2</v>
      </c>
      <c r="AI131" s="0" t="n">
        <v>144624727</v>
      </c>
      <c r="AJ131" s="0" t="n">
        <v>12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19)</f>
        <v>119</v>
      </c>
      <c r="B132" s="0" t="n">
        <v>144624736</v>
      </c>
      <c r="C132" s="0" t="n">
        <v>144624723</v>
      </c>
      <c r="D132" s="0" t="n">
        <v>115091567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311</v>
      </c>
      <c r="J132" s="0" t="s">
        <v>313</v>
      </c>
      <c r="K132" s="0" t="s">
        <v>312</v>
      </c>
      <c r="L132" s="0" t="n">
        <v>1327</v>
      </c>
      <c r="N132" s="0" t="n">
        <v>1005</v>
      </c>
      <c r="O132" s="0" t="s">
        <v>264</v>
      </c>
      <c r="P132" s="0" t="s">
        <v>264</v>
      </c>
      <c r="Q132" s="0" t="n">
        <v>1</v>
      </c>
      <c r="X132" s="0" t="n">
        <v>100</v>
      </c>
      <c r="Y132" s="0" t="n">
        <v>100.9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100</v>
      </c>
      <c r="AH132" s="0" t="n">
        <v>2</v>
      </c>
      <c r="AI132" s="0" t="n">
        <v>144624728</v>
      </c>
      <c r="AJ132" s="0" t="n">
        <v>13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19)</f>
        <v>119</v>
      </c>
      <c r="B133" s="0" t="n">
        <v>144624737</v>
      </c>
      <c r="C133" s="0" t="n">
        <v>144624723</v>
      </c>
      <c r="D133" s="0" t="n">
        <v>115091548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830</v>
      </c>
      <c r="J133" s="0" t="s">
        <v>831</v>
      </c>
      <c r="K133" s="0" t="s">
        <v>832</v>
      </c>
      <c r="L133" s="0" t="n">
        <v>1348</v>
      </c>
      <c r="N133" s="0" t="n">
        <v>1009</v>
      </c>
      <c r="O133" s="0" t="s">
        <v>207</v>
      </c>
      <c r="P133" s="0" t="s">
        <v>207</v>
      </c>
      <c r="Q133" s="0" t="n">
        <v>1000</v>
      </c>
      <c r="X133" s="0" t="n">
        <v>0.04</v>
      </c>
      <c r="Y133" s="0" t="n">
        <v>412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4</v>
      </c>
      <c r="AH133" s="0" t="n">
        <v>2</v>
      </c>
      <c r="AI133" s="0" t="n">
        <v>144624729</v>
      </c>
      <c r="AJ133" s="0" t="n">
        <v>13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19)</f>
        <v>119</v>
      </c>
      <c r="B134" s="0" t="n">
        <v>144624738</v>
      </c>
      <c r="C134" s="0" t="n">
        <v>144624723</v>
      </c>
      <c r="D134" s="0" t="n">
        <v>115057134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23</v>
      </c>
      <c r="J134" s="0" t="s">
        <v>826</v>
      </c>
      <c r="K134" s="0" t="s">
        <v>725</v>
      </c>
      <c r="L134" s="0" t="n">
        <v>1346</v>
      </c>
      <c r="N134" s="0" t="n">
        <v>1009</v>
      </c>
      <c r="O134" s="0" t="s">
        <v>304</v>
      </c>
      <c r="P134" s="0" t="s">
        <v>304</v>
      </c>
      <c r="Q134" s="0" t="n">
        <v>1</v>
      </c>
      <c r="X134" s="0" t="n">
        <v>0.5</v>
      </c>
      <c r="Y134" s="0" t="n">
        <v>1.82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5</v>
      </c>
      <c r="AH134" s="0" t="n">
        <v>2</v>
      </c>
      <c r="AI134" s="0" t="n">
        <v>144624730</v>
      </c>
      <c r="AJ134" s="0" t="n">
        <v>132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19)</f>
        <v>119</v>
      </c>
      <c r="B135" s="0" t="n">
        <v>144624739</v>
      </c>
      <c r="C135" s="0" t="n">
        <v>144624723</v>
      </c>
      <c r="D135" s="0" t="n">
        <v>115058166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833</v>
      </c>
      <c r="J135" s="0" t="s">
        <v>834</v>
      </c>
      <c r="K135" s="0" t="s">
        <v>835</v>
      </c>
      <c r="L135" s="0" t="n">
        <v>1339</v>
      </c>
      <c r="N135" s="0" t="n">
        <v>1007</v>
      </c>
      <c r="O135" s="0" t="s">
        <v>259</v>
      </c>
      <c r="P135" s="0" t="s">
        <v>259</v>
      </c>
      <c r="Q135" s="0" t="n">
        <v>1</v>
      </c>
      <c r="X135" s="0" t="n">
        <v>2</v>
      </c>
      <c r="Y135" s="0" t="n">
        <v>497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2</v>
      </c>
      <c r="AH135" s="0" t="n">
        <v>2</v>
      </c>
      <c r="AI135" s="0" t="n">
        <v>144624731</v>
      </c>
      <c r="AJ135" s="0" t="n">
        <v>133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44624748</v>
      </c>
      <c r="C136" s="0" t="n">
        <v>144624740</v>
      </c>
      <c r="D136" s="0" t="n">
        <v>47841023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760</v>
      </c>
      <c r="K136" s="0" t="s">
        <v>761</v>
      </c>
      <c r="L136" s="0" t="n">
        <v>1369</v>
      </c>
      <c r="N136" s="0" t="n">
        <v>1013</v>
      </c>
      <c r="O136" s="0" t="s">
        <v>663</v>
      </c>
      <c r="P136" s="0" t="s">
        <v>663</v>
      </c>
      <c r="Q136" s="0" t="n">
        <v>1</v>
      </c>
      <c r="X136" s="0" t="n">
        <v>88.9</v>
      </c>
      <c r="Y136" s="0" t="n">
        <v>0</v>
      </c>
      <c r="Z136" s="0" t="n">
        <v>0</v>
      </c>
      <c r="AA136" s="0" t="n">
        <v>0</v>
      </c>
      <c r="AB136" s="0" t="n">
        <v>8.74</v>
      </c>
      <c r="AC136" s="0" t="n">
        <v>0</v>
      </c>
      <c r="AD136" s="0" t="n">
        <v>1</v>
      </c>
      <c r="AE136" s="0" t="n">
        <v>1</v>
      </c>
      <c r="AF136" s="0" t="s">
        <v>322</v>
      </c>
      <c r="AG136" s="0" t="n">
        <v>85.344</v>
      </c>
      <c r="AH136" s="0" t="n">
        <v>2</v>
      </c>
      <c r="AI136" s="0" t="n">
        <v>144624741</v>
      </c>
      <c r="AJ136" s="0" t="n">
        <v>134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22)</f>
        <v>122</v>
      </c>
      <c r="B137" s="0" t="n">
        <v>144624749</v>
      </c>
      <c r="C137" s="0" t="n">
        <v>144624740</v>
      </c>
      <c r="D137" s="0" t="n">
        <v>115078750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836</v>
      </c>
      <c r="J137" s="0" t="s">
        <v>837</v>
      </c>
      <c r="K137" s="0" t="s">
        <v>838</v>
      </c>
      <c r="L137" s="0" t="n">
        <v>1368</v>
      </c>
      <c r="N137" s="0" t="n">
        <v>1011</v>
      </c>
      <c r="O137" s="0" t="s">
        <v>669</v>
      </c>
      <c r="P137" s="0" t="s">
        <v>669</v>
      </c>
      <c r="Q137" s="0" t="n">
        <v>1</v>
      </c>
      <c r="X137" s="0" t="n">
        <v>0.89</v>
      </c>
      <c r="Y137" s="0" t="n">
        <v>0</v>
      </c>
      <c r="Z137" s="0" t="n">
        <v>7.01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322</v>
      </c>
      <c r="AG137" s="0" t="n">
        <v>0.8544</v>
      </c>
      <c r="AH137" s="0" t="n">
        <v>2</v>
      </c>
      <c r="AI137" s="0" t="n">
        <v>144624742</v>
      </c>
      <c r="AJ137" s="0" t="n">
        <v>135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22)</f>
        <v>122</v>
      </c>
      <c r="B138" s="0" t="n">
        <v>144624750</v>
      </c>
      <c r="C138" s="0" t="n">
        <v>144624740</v>
      </c>
      <c r="D138" s="0" t="n">
        <v>115052972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839</v>
      </c>
      <c r="J138" s="0" t="s">
        <v>840</v>
      </c>
      <c r="K138" s="0" t="s">
        <v>841</v>
      </c>
      <c r="L138" s="0" t="n">
        <v>1368</v>
      </c>
      <c r="N138" s="0" t="n">
        <v>1011</v>
      </c>
      <c r="O138" s="0" t="s">
        <v>669</v>
      </c>
      <c r="P138" s="0" t="s">
        <v>669</v>
      </c>
      <c r="Q138" s="0" t="n">
        <v>1</v>
      </c>
      <c r="X138" s="0" t="n">
        <v>0.89</v>
      </c>
      <c r="Y138" s="0" t="n">
        <v>0</v>
      </c>
      <c r="Z138" s="0" t="n">
        <v>0.95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322</v>
      </c>
      <c r="AG138" s="0" t="n">
        <v>0.8544</v>
      </c>
      <c r="AH138" s="0" t="n">
        <v>2</v>
      </c>
      <c r="AI138" s="0" t="n">
        <v>144624743</v>
      </c>
      <c r="AJ138" s="0" t="n">
        <v>136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22)</f>
        <v>122</v>
      </c>
      <c r="B139" s="0" t="n">
        <v>144624751</v>
      </c>
      <c r="C139" s="0" t="n">
        <v>144624740</v>
      </c>
      <c r="D139" s="0" t="n">
        <v>115016508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676</v>
      </c>
      <c r="J139" s="0" t="s">
        <v>677</v>
      </c>
      <c r="K139" s="0" t="s">
        <v>678</v>
      </c>
      <c r="L139" s="0" t="n">
        <v>1368</v>
      </c>
      <c r="N139" s="0" t="n">
        <v>1011</v>
      </c>
      <c r="O139" s="0" t="s">
        <v>669</v>
      </c>
      <c r="P139" s="0" t="s">
        <v>669</v>
      </c>
      <c r="Q139" s="0" t="n">
        <v>1</v>
      </c>
      <c r="X139" s="0" t="n">
        <v>3.82</v>
      </c>
      <c r="Y139" s="0" t="n">
        <v>0</v>
      </c>
      <c r="Z139" s="0" t="n">
        <v>87.17</v>
      </c>
      <c r="AA139" s="0" t="n">
        <v>11.6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322</v>
      </c>
      <c r="AG139" s="0" t="n">
        <v>3.6672</v>
      </c>
      <c r="AH139" s="0" t="n">
        <v>2</v>
      </c>
      <c r="AI139" s="0" t="n">
        <v>144624744</v>
      </c>
      <c r="AJ139" s="0" t="n">
        <v>137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22)</f>
        <v>122</v>
      </c>
      <c r="B140" s="0" t="n">
        <v>144624752</v>
      </c>
      <c r="C140" s="0" t="n">
        <v>144624740</v>
      </c>
      <c r="D140" s="0" t="n">
        <v>115070257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842</v>
      </c>
      <c r="J140" s="0" t="s">
        <v>843</v>
      </c>
      <c r="K140" s="0" t="s">
        <v>844</v>
      </c>
      <c r="L140" s="0" t="n">
        <v>1348</v>
      </c>
      <c r="N140" s="0" t="n">
        <v>1009</v>
      </c>
      <c r="O140" s="0" t="s">
        <v>207</v>
      </c>
      <c r="P140" s="0" t="s">
        <v>207</v>
      </c>
      <c r="Q140" s="0" t="n">
        <v>1000</v>
      </c>
      <c r="X140" s="0" t="n">
        <v>0.0008</v>
      </c>
      <c r="Y140" s="0" t="n">
        <v>8475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321</v>
      </c>
      <c r="AG140" s="0" t="n">
        <v>0</v>
      </c>
      <c r="AH140" s="0" t="n">
        <v>2</v>
      </c>
      <c r="AI140" s="0" t="n">
        <v>144624745</v>
      </c>
      <c r="AJ140" s="0" t="n">
        <v>138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22)</f>
        <v>122</v>
      </c>
      <c r="B141" s="0" t="n">
        <v>144624753</v>
      </c>
      <c r="C141" s="0" t="n">
        <v>144624740</v>
      </c>
      <c r="D141" s="0" t="n">
        <v>115018611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845</v>
      </c>
      <c r="J141" s="0" t="s">
        <v>846</v>
      </c>
      <c r="K141" s="0" t="s">
        <v>847</v>
      </c>
      <c r="L141" s="0" t="n">
        <v>1348</v>
      </c>
      <c r="N141" s="0" t="n">
        <v>1009</v>
      </c>
      <c r="O141" s="0" t="s">
        <v>207</v>
      </c>
      <c r="P141" s="0" t="s">
        <v>207</v>
      </c>
      <c r="Q141" s="0" t="n">
        <v>1000</v>
      </c>
      <c r="X141" s="0" t="n">
        <v>0.0684</v>
      </c>
      <c r="Y141" s="0" t="n">
        <v>5989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321</v>
      </c>
      <c r="AG141" s="0" t="n">
        <v>0</v>
      </c>
      <c r="AH141" s="0" t="n">
        <v>2</v>
      </c>
      <c r="AI141" s="0" t="n">
        <v>144624746</v>
      </c>
      <c r="AJ141" s="0" t="n">
        <v>139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22)</f>
        <v>122</v>
      </c>
      <c r="B142" s="0" t="n">
        <v>144624754</v>
      </c>
      <c r="C142" s="0" t="n">
        <v>144624740</v>
      </c>
      <c r="D142" s="0" t="n">
        <v>115079025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1077</v>
      </c>
      <c r="J142" s="0" t="s">
        <v>332</v>
      </c>
      <c r="K142" s="0" t="s">
        <v>330</v>
      </c>
      <c r="L142" s="0" t="n">
        <v>1035</v>
      </c>
      <c r="N142" s="0" t="n">
        <v>1013</v>
      </c>
      <c r="O142" s="0" t="s">
        <v>331</v>
      </c>
      <c r="P142" s="0" t="s">
        <v>331</v>
      </c>
      <c r="Q142" s="0" t="n">
        <v>1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1</v>
      </c>
      <c r="AD142" s="0" t="n">
        <v>0</v>
      </c>
      <c r="AE142" s="0" t="n">
        <v>0</v>
      </c>
      <c r="AF142" s="0" t="s">
        <v>321</v>
      </c>
      <c r="AG142" s="0" t="n">
        <v>0</v>
      </c>
      <c r="AH142" s="0" t="n">
        <v>3</v>
      </c>
      <c r="AI142" s="0" t="n">
        <v>-1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22)</f>
        <v>122</v>
      </c>
      <c r="B143" s="0" t="n">
        <v>144624755</v>
      </c>
      <c r="C143" s="0" t="n">
        <v>144624740</v>
      </c>
      <c r="D143" s="0" t="n">
        <v>115041938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848</v>
      </c>
      <c r="J143" s="0" t="s">
        <v>849</v>
      </c>
      <c r="K143" s="0" t="s">
        <v>850</v>
      </c>
      <c r="L143" s="0" t="n">
        <v>1339</v>
      </c>
      <c r="N143" s="0" t="n">
        <v>1007</v>
      </c>
      <c r="O143" s="0" t="s">
        <v>259</v>
      </c>
      <c r="P143" s="0" t="s">
        <v>259</v>
      </c>
      <c r="Q143" s="0" t="n">
        <v>1</v>
      </c>
      <c r="X143" s="0" t="n">
        <v>0.54</v>
      </c>
      <c r="Y143" s="0" t="n">
        <v>1601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321</v>
      </c>
      <c r="AG143" s="0" t="n">
        <v>0</v>
      </c>
      <c r="AH143" s="0" t="n">
        <v>2</v>
      </c>
      <c r="AI143" s="0" t="n">
        <v>144624747</v>
      </c>
      <c r="AJ143" s="0" t="n">
        <v>14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22)</f>
        <v>122</v>
      </c>
      <c r="B144" s="0" t="n">
        <v>144624756</v>
      </c>
      <c r="C144" s="0" t="n">
        <v>144624740</v>
      </c>
      <c r="D144" s="0" t="n">
        <v>115078903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1078</v>
      </c>
      <c r="J144" s="0" t="s">
        <v>336</v>
      </c>
      <c r="K144" s="0" t="s">
        <v>1079</v>
      </c>
      <c r="L144" s="0" t="n">
        <v>1327</v>
      </c>
      <c r="N144" s="0" t="n">
        <v>1005</v>
      </c>
      <c r="O144" s="0" t="s">
        <v>264</v>
      </c>
      <c r="P144" s="0" t="s">
        <v>264</v>
      </c>
      <c r="Q144" s="0" t="n">
        <v>1</v>
      </c>
      <c r="X144" s="0" t="n">
        <v>10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s">
        <v>321</v>
      </c>
      <c r="AG144" s="0" t="n">
        <v>0</v>
      </c>
      <c r="AH144" s="0" t="n">
        <v>3</v>
      </c>
      <c r="AI144" s="0" t="n">
        <v>-1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23)</f>
        <v>123</v>
      </c>
      <c r="B145" s="0" t="n">
        <v>151382256</v>
      </c>
      <c r="C145" s="0" t="n">
        <v>144624757</v>
      </c>
      <c r="D145" s="0" t="n">
        <v>47841023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760</v>
      </c>
      <c r="K145" s="0" t="s">
        <v>761</v>
      </c>
      <c r="L145" s="0" t="n">
        <v>1369</v>
      </c>
      <c r="N145" s="0" t="n">
        <v>1013</v>
      </c>
      <c r="O145" s="0" t="s">
        <v>663</v>
      </c>
      <c r="P145" s="0" t="s">
        <v>663</v>
      </c>
      <c r="Q145" s="0" t="n">
        <v>1</v>
      </c>
      <c r="X145" s="0" t="n">
        <v>88.9</v>
      </c>
      <c r="Y145" s="0" t="n">
        <v>0</v>
      </c>
      <c r="Z145" s="0" t="n">
        <v>0</v>
      </c>
      <c r="AA145" s="0" t="n">
        <v>0</v>
      </c>
      <c r="AB145" s="0" t="n">
        <v>8.74</v>
      </c>
      <c r="AC145" s="0" t="n">
        <v>0</v>
      </c>
      <c r="AD145" s="0" t="n">
        <v>1</v>
      </c>
      <c r="AE145" s="0" t="n">
        <v>1</v>
      </c>
      <c r="AF145" s="0" t="s">
        <v>138</v>
      </c>
      <c r="AG145" s="0" t="n">
        <v>122.682</v>
      </c>
      <c r="AH145" s="0" t="n">
        <v>2</v>
      </c>
      <c r="AI145" s="0" t="n">
        <v>151382256</v>
      </c>
      <c r="AJ145" s="0" t="n">
        <v>14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23)</f>
        <v>123</v>
      </c>
      <c r="B146" s="0" t="n">
        <v>151382257</v>
      </c>
      <c r="C146" s="0" t="n">
        <v>144624757</v>
      </c>
      <c r="D146" s="0" t="n">
        <v>11507875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836</v>
      </c>
      <c r="J146" s="0" t="s">
        <v>837</v>
      </c>
      <c r="K146" s="0" t="s">
        <v>838</v>
      </c>
      <c r="L146" s="0" t="n">
        <v>1368</v>
      </c>
      <c r="N146" s="0" t="n">
        <v>1011</v>
      </c>
      <c r="O146" s="0" t="s">
        <v>669</v>
      </c>
      <c r="P146" s="0" t="s">
        <v>669</v>
      </c>
      <c r="Q146" s="0" t="n">
        <v>1</v>
      </c>
      <c r="X146" s="0" t="n">
        <v>0.89</v>
      </c>
      <c r="Y146" s="0" t="n">
        <v>0</v>
      </c>
      <c r="Z146" s="0" t="n">
        <v>7.01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137</v>
      </c>
      <c r="AG146" s="0" t="n">
        <v>1.335</v>
      </c>
      <c r="AH146" s="0" t="n">
        <v>2</v>
      </c>
      <c r="AI146" s="0" t="n">
        <v>151382257</v>
      </c>
      <c r="AJ146" s="0" t="n">
        <v>142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23)</f>
        <v>123</v>
      </c>
      <c r="B147" s="0" t="n">
        <v>151382258</v>
      </c>
      <c r="C147" s="0" t="n">
        <v>144624757</v>
      </c>
      <c r="D147" s="0" t="n">
        <v>115052972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839</v>
      </c>
      <c r="J147" s="0" t="s">
        <v>840</v>
      </c>
      <c r="K147" s="0" t="s">
        <v>841</v>
      </c>
      <c r="L147" s="0" t="n">
        <v>1368</v>
      </c>
      <c r="N147" s="0" t="n">
        <v>1011</v>
      </c>
      <c r="O147" s="0" t="s">
        <v>669</v>
      </c>
      <c r="P147" s="0" t="s">
        <v>669</v>
      </c>
      <c r="Q147" s="0" t="n">
        <v>1</v>
      </c>
      <c r="X147" s="0" t="n">
        <v>0.89</v>
      </c>
      <c r="Y147" s="0" t="n">
        <v>0</v>
      </c>
      <c r="Z147" s="0" t="n">
        <v>0.95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137</v>
      </c>
      <c r="AG147" s="0" t="n">
        <v>1.335</v>
      </c>
      <c r="AH147" s="0" t="n">
        <v>2</v>
      </c>
      <c r="AI147" s="0" t="n">
        <v>151382258</v>
      </c>
      <c r="AJ147" s="0" t="n">
        <v>143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23)</f>
        <v>123</v>
      </c>
      <c r="B148" s="0" t="n">
        <v>151382259</v>
      </c>
      <c r="C148" s="0" t="n">
        <v>144624757</v>
      </c>
      <c r="D148" s="0" t="n">
        <v>115016508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676</v>
      </c>
      <c r="J148" s="0" t="s">
        <v>677</v>
      </c>
      <c r="K148" s="0" t="s">
        <v>678</v>
      </c>
      <c r="L148" s="0" t="n">
        <v>1368</v>
      </c>
      <c r="N148" s="0" t="n">
        <v>1011</v>
      </c>
      <c r="O148" s="0" t="s">
        <v>669</v>
      </c>
      <c r="P148" s="0" t="s">
        <v>669</v>
      </c>
      <c r="Q148" s="0" t="n">
        <v>1</v>
      </c>
      <c r="X148" s="0" t="n">
        <v>3.82</v>
      </c>
      <c r="Y148" s="0" t="n">
        <v>0</v>
      </c>
      <c r="Z148" s="0" t="n">
        <v>87.17</v>
      </c>
      <c r="AA148" s="0" t="n">
        <v>11.6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137</v>
      </c>
      <c r="AG148" s="0" t="n">
        <v>5.73</v>
      </c>
      <c r="AH148" s="0" t="n">
        <v>2</v>
      </c>
      <c r="AI148" s="0" t="n">
        <v>151382259</v>
      </c>
      <c r="AJ148" s="0" t="n">
        <v>144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23)</f>
        <v>123</v>
      </c>
      <c r="B149" s="0" t="n">
        <v>151382260</v>
      </c>
      <c r="C149" s="0" t="n">
        <v>144624757</v>
      </c>
      <c r="D149" s="0" t="n">
        <v>115070257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842</v>
      </c>
      <c r="J149" s="0" t="s">
        <v>843</v>
      </c>
      <c r="K149" s="0" t="s">
        <v>844</v>
      </c>
      <c r="L149" s="0" t="n">
        <v>1348</v>
      </c>
      <c r="N149" s="0" t="n">
        <v>1009</v>
      </c>
      <c r="O149" s="0" t="s">
        <v>207</v>
      </c>
      <c r="P149" s="0" t="s">
        <v>207</v>
      </c>
      <c r="Q149" s="0" t="n">
        <v>1000</v>
      </c>
      <c r="X149" s="0" t="n">
        <v>0.0008</v>
      </c>
      <c r="Y149" s="0" t="n">
        <v>8475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008</v>
      </c>
      <c r="AH149" s="0" t="n">
        <v>2</v>
      </c>
      <c r="AI149" s="0" t="n">
        <v>151382260</v>
      </c>
      <c r="AJ149" s="0" t="n">
        <v>145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23)</f>
        <v>123</v>
      </c>
      <c r="B150" s="0" t="n">
        <v>151382261</v>
      </c>
      <c r="C150" s="0" t="n">
        <v>144624757</v>
      </c>
      <c r="D150" s="0" t="n">
        <v>11501861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845</v>
      </c>
      <c r="J150" s="0" t="s">
        <v>846</v>
      </c>
      <c r="K150" s="0" t="s">
        <v>847</v>
      </c>
      <c r="L150" s="0" t="n">
        <v>1348</v>
      </c>
      <c r="N150" s="0" t="n">
        <v>1009</v>
      </c>
      <c r="O150" s="0" t="s">
        <v>207</v>
      </c>
      <c r="P150" s="0" t="s">
        <v>207</v>
      </c>
      <c r="Q150" s="0" t="n">
        <v>1000</v>
      </c>
      <c r="X150" s="0" t="n">
        <v>0.0684</v>
      </c>
      <c r="Y150" s="0" t="n">
        <v>598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0684</v>
      </c>
      <c r="AH150" s="0" t="n">
        <v>2</v>
      </c>
      <c r="AI150" s="0" t="n">
        <v>151382261</v>
      </c>
      <c r="AJ150" s="0" t="n">
        <v>146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23)</f>
        <v>123</v>
      </c>
      <c r="B151" s="0" t="n">
        <v>151382262</v>
      </c>
      <c r="C151" s="0" t="n">
        <v>144624757</v>
      </c>
      <c r="D151" s="0" t="n">
        <v>115079025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1077</v>
      </c>
      <c r="J151" s="0" t="s">
        <v>332</v>
      </c>
      <c r="K151" s="0" t="s">
        <v>330</v>
      </c>
      <c r="L151" s="0" t="n">
        <v>1035</v>
      </c>
      <c r="N151" s="0" t="n">
        <v>1013</v>
      </c>
      <c r="O151" s="0" t="s">
        <v>331</v>
      </c>
      <c r="P151" s="0" t="s">
        <v>331</v>
      </c>
      <c r="Q151" s="0" t="n">
        <v>1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1</v>
      </c>
      <c r="AD151" s="0" t="n">
        <v>0</v>
      </c>
      <c r="AE151" s="0" t="n">
        <v>0</v>
      </c>
      <c r="AG151" s="0" t="n">
        <v>0</v>
      </c>
      <c r="AH151" s="0" t="n">
        <v>3</v>
      </c>
      <c r="AI151" s="0" t="n">
        <v>-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23)</f>
        <v>123</v>
      </c>
      <c r="B152" s="0" t="n">
        <v>151382263</v>
      </c>
      <c r="C152" s="0" t="n">
        <v>144624757</v>
      </c>
      <c r="D152" s="0" t="n">
        <v>115041938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848</v>
      </c>
      <c r="J152" s="0" t="s">
        <v>849</v>
      </c>
      <c r="K152" s="0" t="s">
        <v>850</v>
      </c>
      <c r="L152" s="0" t="n">
        <v>1339</v>
      </c>
      <c r="N152" s="0" t="n">
        <v>1007</v>
      </c>
      <c r="O152" s="0" t="s">
        <v>259</v>
      </c>
      <c r="P152" s="0" t="s">
        <v>259</v>
      </c>
      <c r="Q152" s="0" t="n">
        <v>1</v>
      </c>
      <c r="X152" s="0" t="n">
        <v>0.54</v>
      </c>
      <c r="Y152" s="0" t="n">
        <v>160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54</v>
      </c>
      <c r="AH152" s="0" t="n">
        <v>2</v>
      </c>
      <c r="AI152" s="0" t="n">
        <v>151382263</v>
      </c>
      <c r="AJ152" s="0" t="n">
        <v>147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23)</f>
        <v>123</v>
      </c>
      <c r="B153" s="0" t="n">
        <v>151382264</v>
      </c>
      <c r="C153" s="0" t="n">
        <v>144624757</v>
      </c>
      <c r="D153" s="0" t="n">
        <v>115078903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1078</v>
      </c>
      <c r="J153" s="0" t="s">
        <v>336</v>
      </c>
      <c r="K153" s="0" t="s">
        <v>1079</v>
      </c>
      <c r="L153" s="0" t="n">
        <v>1327</v>
      </c>
      <c r="N153" s="0" t="n">
        <v>1005</v>
      </c>
      <c r="O153" s="0" t="s">
        <v>264</v>
      </c>
      <c r="P153" s="0" t="s">
        <v>264</v>
      </c>
      <c r="Q153" s="0" t="n">
        <v>1</v>
      </c>
      <c r="X153" s="0" t="n">
        <v>10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G153" s="0" t="n">
        <v>100</v>
      </c>
      <c r="AH153" s="0" t="n">
        <v>3</v>
      </c>
      <c r="AI153" s="0" t="n">
        <v>-1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58)</f>
        <v>158</v>
      </c>
      <c r="B154" s="0" t="n">
        <v>144624785</v>
      </c>
      <c r="C154" s="0" t="n">
        <v>144624778</v>
      </c>
      <c r="D154" s="0" t="n">
        <v>47840717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824</v>
      </c>
      <c r="K154" s="0" t="s">
        <v>825</v>
      </c>
      <c r="L154" s="0" t="n">
        <v>1369</v>
      </c>
      <c r="N154" s="0" t="n">
        <v>1013</v>
      </c>
      <c r="O154" s="0" t="s">
        <v>663</v>
      </c>
      <c r="P154" s="0" t="s">
        <v>663</v>
      </c>
      <c r="Q154" s="0" t="n">
        <v>1</v>
      </c>
      <c r="X154" s="0" t="n">
        <v>2.8</v>
      </c>
      <c r="Y154" s="0" t="n">
        <v>0</v>
      </c>
      <c r="Z154" s="0" t="n">
        <v>0</v>
      </c>
      <c r="AA154" s="0" t="n">
        <v>0</v>
      </c>
      <c r="AB154" s="0" t="n">
        <v>9.62</v>
      </c>
      <c r="AC154" s="0" t="n">
        <v>0</v>
      </c>
      <c r="AD154" s="0" t="n">
        <v>1</v>
      </c>
      <c r="AE154" s="0" t="n">
        <v>1</v>
      </c>
      <c r="AF154" s="0" t="s">
        <v>344</v>
      </c>
      <c r="AG154" s="0" t="n">
        <v>1.344</v>
      </c>
      <c r="AH154" s="0" t="n">
        <v>2</v>
      </c>
      <c r="AI154" s="0" t="n">
        <v>144624779</v>
      </c>
      <c r="AJ154" s="0" t="n">
        <v>15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58)</f>
        <v>158</v>
      </c>
      <c r="B155" s="0" t="n">
        <v>144624786</v>
      </c>
      <c r="C155" s="0" t="n">
        <v>144624778</v>
      </c>
      <c r="D155" s="0" t="n">
        <v>11503598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673</v>
      </c>
      <c r="J155" s="0" t="s">
        <v>674</v>
      </c>
      <c r="K155" s="0" t="s">
        <v>675</v>
      </c>
      <c r="L155" s="0" t="n">
        <v>1368</v>
      </c>
      <c r="N155" s="0" t="n">
        <v>1011</v>
      </c>
      <c r="O155" s="0" t="s">
        <v>669</v>
      </c>
      <c r="P155" s="0" t="s">
        <v>669</v>
      </c>
      <c r="Q155" s="0" t="n">
        <v>1</v>
      </c>
      <c r="X155" s="0" t="n">
        <v>0.1</v>
      </c>
      <c r="Y155" s="0" t="n">
        <v>0</v>
      </c>
      <c r="Z155" s="0" t="n">
        <v>1.95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344</v>
      </c>
      <c r="AG155" s="0" t="n">
        <v>0.048</v>
      </c>
      <c r="AH155" s="0" t="n">
        <v>2</v>
      </c>
      <c r="AI155" s="0" t="n">
        <v>144624780</v>
      </c>
      <c r="AJ155" s="0" t="n">
        <v>15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58)</f>
        <v>158</v>
      </c>
      <c r="B156" s="0" t="n">
        <v>144624787</v>
      </c>
      <c r="C156" s="0" t="n">
        <v>144624778</v>
      </c>
      <c r="D156" s="0" t="n">
        <v>11501861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845</v>
      </c>
      <c r="J156" s="0" t="s">
        <v>846</v>
      </c>
      <c r="K156" s="0" t="s">
        <v>847</v>
      </c>
      <c r="L156" s="0" t="n">
        <v>1348</v>
      </c>
      <c r="N156" s="0" t="n">
        <v>1009</v>
      </c>
      <c r="O156" s="0" t="s">
        <v>207</v>
      </c>
      <c r="P156" s="0" t="s">
        <v>207</v>
      </c>
      <c r="Q156" s="0" t="n">
        <v>1000</v>
      </c>
      <c r="X156" s="0" t="n">
        <v>0.0001</v>
      </c>
      <c r="Y156" s="0" t="n">
        <v>5989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26</v>
      </c>
      <c r="AG156" s="0" t="n">
        <v>0</v>
      </c>
      <c r="AH156" s="0" t="n">
        <v>2</v>
      </c>
      <c r="AI156" s="0" t="n">
        <v>144624781</v>
      </c>
      <c r="AJ156" s="0" t="n">
        <v>152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58)</f>
        <v>158</v>
      </c>
      <c r="B157" s="0" t="n">
        <v>144624788</v>
      </c>
      <c r="C157" s="0" t="n">
        <v>144624778</v>
      </c>
      <c r="D157" s="0" t="n">
        <v>115530518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851</v>
      </c>
      <c r="J157" s="0" t="s">
        <v>852</v>
      </c>
      <c r="K157" s="0" t="s">
        <v>853</v>
      </c>
      <c r="L157" s="0" t="n">
        <v>1348</v>
      </c>
      <c r="N157" s="0" t="n">
        <v>1009</v>
      </c>
      <c r="O157" s="0" t="s">
        <v>207</v>
      </c>
      <c r="P157" s="0" t="s">
        <v>207</v>
      </c>
      <c r="Q157" s="0" t="n">
        <v>1000</v>
      </c>
      <c r="X157" s="0" t="n">
        <v>0.00014</v>
      </c>
      <c r="Y157" s="0" t="n">
        <v>1243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126</v>
      </c>
      <c r="AG157" s="0" t="n">
        <v>0</v>
      </c>
      <c r="AH157" s="0" t="n">
        <v>2</v>
      </c>
      <c r="AI157" s="0" t="n">
        <v>144624782</v>
      </c>
      <c r="AJ157" s="0" t="n">
        <v>153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58)</f>
        <v>158</v>
      </c>
      <c r="B158" s="0" t="n">
        <v>144624789</v>
      </c>
      <c r="C158" s="0" t="n">
        <v>144624778</v>
      </c>
      <c r="D158" s="0" t="n">
        <v>115087004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54</v>
      </c>
      <c r="J158" s="0" t="s">
        <v>855</v>
      </c>
      <c r="K158" s="0" t="s">
        <v>856</v>
      </c>
      <c r="L158" s="0" t="n">
        <v>1356</v>
      </c>
      <c r="N158" s="0" t="n">
        <v>1010</v>
      </c>
      <c r="O158" s="0" t="s">
        <v>857</v>
      </c>
      <c r="P158" s="0" t="s">
        <v>857</v>
      </c>
      <c r="Q158" s="0" t="n">
        <v>1000</v>
      </c>
      <c r="X158" s="0" t="n">
        <v>0.02</v>
      </c>
      <c r="Y158" s="0" t="n">
        <v>18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126</v>
      </c>
      <c r="AG158" s="0" t="n">
        <v>0</v>
      </c>
      <c r="AH158" s="0" t="n">
        <v>2</v>
      </c>
      <c r="AI158" s="0" t="n">
        <v>144624783</v>
      </c>
      <c r="AJ158" s="0" t="n">
        <v>154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58)</f>
        <v>158</v>
      </c>
      <c r="B159" s="0" t="n">
        <v>144624790</v>
      </c>
      <c r="C159" s="0" t="n">
        <v>144624778</v>
      </c>
      <c r="D159" s="0" t="n">
        <v>11555045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353</v>
      </c>
      <c r="J159" s="0" t="s">
        <v>356</v>
      </c>
      <c r="K159" s="0" t="s">
        <v>354</v>
      </c>
      <c r="L159" s="0" t="n">
        <v>1354</v>
      </c>
      <c r="N159" s="0" t="n">
        <v>1010</v>
      </c>
      <c r="O159" s="0" t="s">
        <v>355</v>
      </c>
      <c r="P159" s="0" t="s">
        <v>355</v>
      </c>
      <c r="Q159" s="0" t="n">
        <v>1</v>
      </c>
      <c r="X159" s="0" t="n">
        <v>10</v>
      </c>
      <c r="Y159" s="0" t="n">
        <v>118.9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126</v>
      </c>
      <c r="AG159" s="0" t="n">
        <v>0</v>
      </c>
      <c r="AH159" s="0" t="n">
        <v>2</v>
      </c>
      <c r="AI159" s="0" t="n">
        <v>144624784</v>
      </c>
      <c r="AJ159" s="0" t="n">
        <v>155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59)</f>
        <v>159</v>
      </c>
      <c r="B160" s="0" t="n">
        <v>144624798</v>
      </c>
      <c r="C160" s="0" t="n">
        <v>144624791</v>
      </c>
      <c r="D160" s="0" t="n">
        <v>47840717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824</v>
      </c>
      <c r="K160" s="0" t="s">
        <v>825</v>
      </c>
      <c r="L160" s="0" t="n">
        <v>1369</v>
      </c>
      <c r="N160" s="0" t="n">
        <v>1013</v>
      </c>
      <c r="O160" s="0" t="s">
        <v>663</v>
      </c>
      <c r="P160" s="0" t="s">
        <v>663</v>
      </c>
      <c r="Q160" s="0" t="n">
        <v>1</v>
      </c>
      <c r="X160" s="0" t="n">
        <v>2.8</v>
      </c>
      <c r="Y160" s="0" t="n">
        <v>0</v>
      </c>
      <c r="Z160" s="0" t="n">
        <v>0</v>
      </c>
      <c r="AA160" s="0" t="n">
        <v>0</v>
      </c>
      <c r="AB160" s="0" t="n">
        <v>9.62</v>
      </c>
      <c r="AC160" s="0" t="n">
        <v>0</v>
      </c>
      <c r="AD160" s="0" t="n">
        <v>1</v>
      </c>
      <c r="AE160" s="0" t="n">
        <v>1</v>
      </c>
      <c r="AF160" s="0" t="s">
        <v>138</v>
      </c>
      <c r="AG160" s="0" t="n">
        <v>3.864</v>
      </c>
      <c r="AH160" s="0" t="n">
        <v>2</v>
      </c>
      <c r="AI160" s="0" t="n">
        <v>144624792</v>
      </c>
      <c r="AJ160" s="0" t="n">
        <v>156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59)</f>
        <v>159</v>
      </c>
      <c r="B161" s="0" t="n">
        <v>144624799</v>
      </c>
      <c r="C161" s="0" t="n">
        <v>144624791</v>
      </c>
      <c r="D161" s="0" t="n">
        <v>115035984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673</v>
      </c>
      <c r="J161" s="0" t="s">
        <v>674</v>
      </c>
      <c r="K161" s="0" t="s">
        <v>675</v>
      </c>
      <c r="L161" s="0" t="n">
        <v>1368</v>
      </c>
      <c r="N161" s="0" t="n">
        <v>1011</v>
      </c>
      <c r="O161" s="0" t="s">
        <v>669</v>
      </c>
      <c r="P161" s="0" t="s">
        <v>669</v>
      </c>
      <c r="Q161" s="0" t="n">
        <v>1</v>
      </c>
      <c r="X161" s="0" t="n">
        <v>0.1</v>
      </c>
      <c r="Y161" s="0" t="n">
        <v>0</v>
      </c>
      <c r="Z161" s="0" t="n">
        <v>1.95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37</v>
      </c>
      <c r="AG161" s="0" t="n">
        <v>0.15</v>
      </c>
      <c r="AH161" s="0" t="n">
        <v>2</v>
      </c>
      <c r="AI161" s="0" t="n">
        <v>144624793</v>
      </c>
      <c r="AJ161" s="0" t="n">
        <v>157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59)</f>
        <v>159</v>
      </c>
      <c r="B162" s="0" t="n">
        <v>144624800</v>
      </c>
      <c r="C162" s="0" t="n">
        <v>144624791</v>
      </c>
      <c r="D162" s="0" t="n">
        <v>11501861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845</v>
      </c>
      <c r="J162" s="0" t="s">
        <v>846</v>
      </c>
      <c r="K162" s="0" t="s">
        <v>847</v>
      </c>
      <c r="L162" s="0" t="n">
        <v>1348</v>
      </c>
      <c r="N162" s="0" t="n">
        <v>1009</v>
      </c>
      <c r="O162" s="0" t="s">
        <v>207</v>
      </c>
      <c r="P162" s="0" t="s">
        <v>207</v>
      </c>
      <c r="Q162" s="0" t="n">
        <v>1000</v>
      </c>
      <c r="X162" s="0" t="n">
        <v>0.0001</v>
      </c>
      <c r="Y162" s="0" t="n">
        <v>5989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001</v>
      </c>
      <c r="AH162" s="0" t="n">
        <v>2</v>
      </c>
      <c r="AI162" s="0" t="n">
        <v>144624794</v>
      </c>
      <c r="AJ162" s="0" t="n">
        <v>158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59)</f>
        <v>159</v>
      </c>
      <c r="B163" s="0" t="n">
        <v>144624801</v>
      </c>
      <c r="C163" s="0" t="n">
        <v>144624791</v>
      </c>
      <c r="D163" s="0" t="n">
        <v>115530518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851</v>
      </c>
      <c r="J163" s="0" t="s">
        <v>852</v>
      </c>
      <c r="K163" s="0" t="s">
        <v>853</v>
      </c>
      <c r="L163" s="0" t="n">
        <v>1348</v>
      </c>
      <c r="N163" s="0" t="n">
        <v>1009</v>
      </c>
      <c r="O163" s="0" t="s">
        <v>207</v>
      </c>
      <c r="P163" s="0" t="s">
        <v>207</v>
      </c>
      <c r="Q163" s="0" t="n">
        <v>1000</v>
      </c>
      <c r="X163" s="0" t="n">
        <v>0.00014</v>
      </c>
      <c r="Y163" s="0" t="n">
        <v>1243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00014</v>
      </c>
      <c r="AH163" s="0" t="n">
        <v>2</v>
      </c>
      <c r="AI163" s="0" t="n">
        <v>144624795</v>
      </c>
      <c r="AJ163" s="0" t="n">
        <v>159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59)</f>
        <v>159</v>
      </c>
      <c r="B164" s="0" t="n">
        <v>144624802</v>
      </c>
      <c r="C164" s="0" t="n">
        <v>144624791</v>
      </c>
      <c r="D164" s="0" t="n">
        <v>115087004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854</v>
      </c>
      <c r="J164" s="0" t="s">
        <v>855</v>
      </c>
      <c r="K164" s="0" t="s">
        <v>856</v>
      </c>
      <c r="L164" s="0" t="n">
        <v>1356</v>
      </c>
      <c r="N164" s="0" t="n">
        <v>1010</v>
      </c>
      <c r="O164" s="0" t="s">
        <v>857</v>
      </c>
      <c r="P164" s="0" t="s">
        <v>857</v>
      </c>
      <c r="Q164" s="0" t="n">
        <v>1000</v>
      </c>
      <c r="X164" s="0" t="n">
        <v>0.02</v>
      </c>
      <c r="Y164" s="0" t="n">
        <v>18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2</v>
      </c>
      <c r="AH164" s="0" t="n">
        <v>2</v>
      </c>
      <c r="AI164" s="0" t="n">
        <v>144624796</v>
      </c>
      <c r="AJ164" s="0" t="n">
        <v>16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59)</f>
        <v>159</v>
      </c>
      <c r="B165" s="0" t="n">
        <v>144624803</v>
      </c>
      <c r="C165" s="0" t="n">
        <v>144624791</v>
      </c>
      <c r="D165" s="0" t="n">
        <v>11555045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353</v>
      </c>
      <c r="J165" s="0" t="s">
        <v>356</v>
      </c>
      <c r="K165" s="0" t="s">
        <v>354</v>
      </c>
      <c r="L165" s="0" t="n">
        <v>1354</v>
      </c>
      <c r="N165" s="0" t="n">
        <v>1010</v>
      </c>
      <c r="O165" s="0" t="s">
        <v>355</v>
      </c>
      <c r="P165" s="0" t="s">
        <v>355</v>
      </c>
      <c r="Q165" s="0" t="n">
        <v>1</v>
      </c>
      <c r="X165" s="0" t="n">
        <v>10</v>
      </c>
      <c r="Y165" s="0" t="n">
        <v>118.9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10</v>
      </c>
      <c r="AH165" s="0" t="n">
        <v>2</v>
      </c>
      <c r="AI165" s="0" t="n">
        <v>144624797</v>
      </c>
      <c r="AJ165" s="0" t="n">
        <v>16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61)</f>
        <v>161</v>
      </c>
      <c r="B166" s="0" t="n">
        <v>144624812</v>
      </c>
      <c r="C166" s="0" t="n">
        <v>144624805</v>
      </c>
      <c r="D166" s="0" t="n">
        <v>47840717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824</v>
      </c>
      <c r="K166" s="0" t="s">
        <v>825</v>
      </c>
      <c r="L166" s="0" t="n">
        <v>1369</v>
      </c>
      <c r="N166" s="0" t="n">
        <v>1013</v>
      </c>
      <c r="O166" s="0" t="s">
        <v>663</v>
      </c>
      <c r="P166" s="0" t="s">
        <v>663</v>
      </c>
      <c r="Q166" s="0" t="n">
        <v>1</v>
      </c>
      <c r="X166" s="0" t="n">
        <v>2.8</v>
      </c>
      <c r="Y166" s="0" t="n">
        <v>0</v>
      </c>
      <c r="Z166" s="0" t="n">
        <v>0</v>
      </c>
      <c r="AA166" s="0" t="n">
        <v>0</v>
      </c>
      <c r="AB166" s="0" t="n">
        <v>9.62</v>
      </c>
      <c r="AC166" s="0" t="n">
        <v>0</v>
      </c>
      <c r="AD166" s="0" t="n">
        <v>1</v>
      </c>
      <c r="AE166" s="0" t="n">
        <v>1</v>
      </c>
      <c r="AF166" s="0" t="s">
        <v>138</v>
      </c>
      <c r="AG166" s="0" t="n">
        <v>3.864</v>
      </c>
      <c r="AH166" s="0" t="n">
        <v>2</v>
      </c>
      <c r="AI166" s="0" t="n">
        <v>144624806</v>
      </c>
      <c r="AJ166" s="0" t="n">
        <v>162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61)</f>
        <v>161</v>
      </c>
      <c r="B167" s="0" t="n">
        <v>144624813</v>
      </c>
      <c r="C167" s="0" t="n">
        <v>144624805</v>
      </c>
      <c r="D167" s="0" t="n">
        <v>115035984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673</v>
      </c>
      <c r="J167" s="0" t="s">
        <v>674</v>
      </c>
      <c r="K167" s="0" t="s">
        <v>675</v>
      </c>
      <c r="L167" s="0" t="n">
        <v>1368</v>
      </c>
      <c r="N167" s="0" t="n">
        <v>1011</v>
      </c>
      <c r="O167" s="0" t="s">
        <v>669</v>
      </c>
      <c r="P167" s="0" t="s">
        <v>669</v>
      </c>
      <c r="Q167" s="0" t="n">
        <v>1</v>
      </c>
      <c r="X167" s="0" t="n">
        <v>0.1</v>
      </c>
      <c r="Y167" s="0" t="n">
        <v>0</v>
      </c>
      <c r="Z167" s="0" t="n">
        <v>1.95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137</v>
      </c>
      <c r="AG167" s="0" t="n">
        <v>0.15</v>
      </c>
      <c r="AH167" s="0" t="n">
        <v>2</v>
      </c>
      <c r="AI167" s="0" t="n">
        <v>144624807</v>
      </c>
      <c r="AJ167" s="0" t="n">
        <v>163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61)</f>
        <v>161</v>
      </c>
      <c r="B168" s="0" t="n">
        <v>144624814</v>
      </c>
      <c r="C168" s="0" t="n">
        <v>144624805</v>
      </c>
      <c r="D168" s="0" t="n">
        <v>11501861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845</v>
      </c>
      <c r="J168" s="0" t="s">
        <v>846</v>
      </c>
      <c r="K168" s="0" t="s">
        <v>847</v>
      </c>
      <c r="L168" s="0" t="n">
        <v>1348</v>
      </c>
      <c r="N168" s="0" t="n">
        <v>1009</v>
      </c>
      <c r="O168" s="0" t="s">
        <v>207</v>
      </c>
      <c r="P168" s="0" t="s">
        <v>207</v>
      </c>
      <c r="Q168" s="0" t="n">
        <v>1000</v>
      </c>
      <c r="X168" s="0" t="n">
        <v>0.0001</v>
      </c>
      <c r="Y168" s="0" t="n">
        <v>5989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001</v>
      </c>
      <c r="AH168" s="0" t="n">
        <v>2</v>
      </c>
      <c r="AI168" s="0" t="n">
        <v>144624808</v>
      </c>
      <c r="AJ168" s="0" t="n">
        <v>164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61)</f>
        <v>161</v>
      </c>
      <c r="B169" s="0" t="n">
        <v>144624815</v>
      </c>
      <c r="C169" s="0" t="n">
        <v>144624805</v>
      </c>
      <c r="D169" s="0" t="n">
        <v>115530518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851</v>
      </c>
      <c r="J169" s="0" t="s">
        <v>852</v>
      </c>
      <c r="K169" s="0" t="s">
        <v>853</v>
      </c>
      <c r="L169" s="0" t="n">
        <v>1348</v>
      </c>
      <c r="N169" s="0" t="n">
        <v>1009</v>
      </c>
      <c r="O169" s="0" t="s">
        <v>207</v>
      </c>
      <c r="P169" s="0" t="s">
        <v>207</v>
      </c>
      <c r="Q169" s="0" t="n">
        <v>1000</v>
      </c>
      <c r="X169" s="0" t="n">
        <v>0.00014</v>
      </c>
      <c r="Y169" s="0" t="n">
        <v>1243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0014</v>
      </c>
      <c r="AH169" s="0" t="n">
        <v>2</v>
      </c>
      <c r="AI169" s="0" t="n">
        <v>144624809</v>
      </c>
      <c r="AJ169" s="0" t="n">
        <v>165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61)</f>
        <v>161</v>
      </c>
      <c r="B170" s="0" t="n">
        <v>144624816</v>
      </c>
      <c r="C170" s="0" t="n">
        <v>144624805</v>
      </c>
      <c r="D170" s="0" t="n">
        <v>115087004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854</v>
      </c>
      <c r="J170" s="0" t="s">
        <v>855</v>
      </c>
      <c r="K170" s="0" t="s">
        <v>856</v>
      </c>
      <c r="L170" s="0" t="n">
        <v>1356</v>
      </c>
      <c r="N170" s="0" t="n">
        <v>1010</v>
      </c>
      <c r="O170" s="0" t="s">
        <v>857</v>
      </c>
      <c r="P170" s="0" t="s">
        <v>857</v>
      </c>
      <c r="Q170" s="0" t="n">
        <v>1000</v>
      </c>
      <c r="X170" s="0" t="n">
        <v>0.02</v>
      </c>
      <c r="Y170" s="0" t="n">
        <v>18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02</v>
      </c>
      <c r="AH170" s="0" t="n">
        <v>2</v>
      </c>
      <c r="AI170" s="0" t="n">
        <v>144624810</v>
      </c>
      <c r="AJ170" s="0" t="n">
        <v>166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61)</f>
        <v>161</v>
      </c>
      <c r="B171" s="0" t="n">
        <v>144624817</v>
      </c>
      <c r="C171" s="0" t="n">
        <v>144624805</v>
      </c>
      <c r="D171" s="0" t="n">
        <v>11555045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353</v>
      </c>
      <c r="J171" s="0" t="s">
        <v>356</v>
      </c>
      <c r="K171" s="0" t="s">
        <v>354</v>
      </c>
      <c r="L171" s="0" t="n">
        <v>1354</v>
      </c>
      <c r="N171" s="0" t="n">
        <v>1010</v>
      </c>
      <c r="O171" s="0" t="s">
        <v>355</v>
      </c>
      <c r="P171" s="0" t="s">
        <v>355</v>
      </c>
      <c r="Q171" s="0" t="n">
        <v>1</v>
      </c>
      <c r="X171" s="0" t="n">
        <v>10</v>
      </c>
      <c r="Y171" s="0" t="n">
        <v>118.9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10</v>
      </c>
      <c r="AH171" s="0" t="n">
        <v>2</v>
      </c>
      <c r="AI171" s="0" t="n">
        <v>144624811</v>
      </c>
      <c r="AJ171" s="0" t="n">
        <v>167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67)</f>
        <v>167</v>
      </c>
      <c r="B172" s="0" t="n">
        <v>144624836</v>
      </c>
      <c r="C172" s="0" t="n">
        <v>144624822</v>
      </c>
      <c r="D172" s="0" t="n">
        <v>47841090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754</v>
      </c>
      <c r="K172" s="0" t="s">
        <v>755</v>
      </c>
      <c r="L172" s="0" t="n">
        <v>1369</v>
      </c>
      <c r="N172" s="0" t="n">
        <v>1013</v>
      </c>
      <c r="O172" s="0" t="s">
        <v>663</v>
      </c>
      <c r="P172" s="0" t="s">
        <v>663</v>
      </c>
      <c r="Q172" s="0" t="n">
        <v>1</v>
      </c>
      <c r="X172" s="0" t="n">
        <v>412.7</v>
      </c>
      <c r="Y172" s="0" t="n">
        <v>0</v>
      </c>
      <c r="Z172" s="0" t="n">
        <v>0</v>
      </c>
      <c r="AA172" s="0" t="n">
        <v>0</v>
      </c>
      <c r="AB172" s="0" t="n">
        <v>9.07</v>
      </c>
      <c r="AC172" s="0" t="n">
        <v>0</v>
      </c>
      <c r="AD172" s="0" t="n">
        <v>1</v>
      </c>
      <c r="AE172" s="0" t="n">
        <v>1</v>
      </c>
      <c r="AG172" s="0" t="n">
        <v>412.7</v>
      </c>
      <c r="AH172" s="0" t="n">
        <v>2</v>
      </c>
      <c r="AI172" s="0" t="n">
        <v>144624823</v>
      </c>
      <c r="AJ172" s="0" t="n">
        <v>168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67)</f>
        <v>167</v>
      </c>
      <c r="B173" s="0" t="n">
        <v>144624837</v>
      </c>
      <c r="C173" s="0" t="n">
        <v>144624822</v>
      </c>
      <c r="D173" s="0" t="n">
        <v>121548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134</v>
      </c>
      <c r="K173" s="0" t="s">
        <v>664</v>
      </c>
      <c r="L173" s="0" t="n">
        <v>608254</v>
      </c>
      <c r="N173" s="0" t="n">
        <v>1013</v>
      </c>
      <c r="O173" s="0" t="s">
        <v>665</v>
      </c>
      <c r="P173" s="0" t="s">
        <v>665</v>
      </c>
      <c r="Q173" s="0" t="n">
        <v>1</v>
      </c>
      <c r="X173" s="0" t="n">
        <v>0.75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2</v>
      </c>
      <c r="AG173" s="0" t="n">
        <v>0.75</v>
      </c>
      <c r="AH173" s="0" t="n">
        <v>2</v>
      </c>
      <c r="AI173" s="0" t="n">
        <v>144624824</v>
      </c>
      <c r="AJ173" s="0" t="n">
        <v>169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67)</f>
        <v>167</v>
      </c>
      <c r="B174" s="0" t="n">
        <v>144624838</v>
      </c>
      <c r="C174" s="0" t="n">
        <v>144624822</v>
      </c>
      <c r="D174" s="0" t="n">
        <v>11506641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693</v>
      </c>
      <c r="J174" s="0" t="s">
        <v>694</v>
      </c>
      <c r="K174" s="0" t="s">
        <v>695</v>
      </c>
      <c r="L174" s="0" t="n">
        <v>1368</v>
      </c>
      <c r="N174" s="0" t="n">
        <v>1011</v>
      </c>
      <c r="O174" s="0" t="s">
        <v>669</v>
      </c>
      <c r="P174" s="0" t="s">
        <v>669</v>
      </c>
      <c r="Q174" s="0" t="n">
        <v>1</v>
      </c>
      <c r="X174" s="0" t="n">
        <v>0.75</v>
      </c>
      <c r="Y174" s="0" t="n">
        <v>0</v>
      </c>
      <c r="Z174" s="0" t="n">
        <v>31.26</v>
      </c>
      <c r="AA174" s="0" t="n">
        <v>13.5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75</v>
      </c>
      <c r="AH174" s="0" t="n">
        <v>2</v>
      </c>
      <c r="AI174" s="0" t="n">
        <v>144624825</v>
      </c>
      <c r="AJ174" s="0" t="n">
        <v>17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67)</f>
        <v>167</v>
      </c>
      <c r="B175" s="0" t="n">
        <v>144624839</v>
      </c>
      <c r="C175" s="0" t="n">
        <v>144624822</v>
      </c>
      <c r="D175" s="0" t="n">
        <v>115016508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76</v>
      </c>
      <c r="J175" s="0" t="s">
        <v>677</v>
      </c>
      <c r="K175" s="0" t="s">
        <v>678</v>
      </c>
      <c r="L175" s="0" t="n">
        <v>1368</v>
      </c>
      <c r="N175" s="0" t="n">
        <v>1011</v>
      </c>
      <c r="O175" s="0" t="s">
        <v>669</v>
      </c>
      <c r="P175" s="0" t="s">
        <v>669</v>
      </c>
      <c r="Q175" s="0" t="n">
        <v>1</v>
      </c>
      <c r="X175" s="0" t="n">
        <v>0.75</v>
      </c>
      <c r="Y175" s="0" t="n">
        <v>0</v>
      </c>
      <c r="Z175" s="0" t="n">
        <v>87.17</v>
      </c>
      <c r="AA175" s="0" t="n">
        <v>11.6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75</v>
      </c>
      <c r="AH175" s="0" t="n">
        <v>2</v>
      </c>
      <c r="AI175" s="0" t="n">
        <v>144624826</v>
      </c>
      <c r="AJ175" s="0" t="n">
        <v>17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67)</f>
        <v>167</v>
      </c>
      <c r="B176" s="0" t="n">
        <v>144624840</v>
      </c>
      <c r="C176" s="0" t="n">
        <v>144624822</v>
      </c>
      <c r="D176" s="0" t="n">
        <v>115052214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858</v>
      </c>
      <c r="J176" s="0" t="s">
        <v>859</v>
      </c>
      <c r="K176" s="0" t="s">
        <v>860</v>
      </c>
      <c r="L176" s="0" t="n">
        <v>1348</v>
      </c>
      <c r="N176" s="0" t="n">
        <v>1009</v>
      </c>
      <c r="O176" s="0" t="s">
        <v>207</v>
      </c>
      <c r="P176" s="0" t="s">
        <v>207</v>
      </c>
      <c r="Q176" s="0" t="n">
        <v>1000</v>
      </c>
      <c r="X176" s="0" t="n">
        <v>0.0035</v>
      </c>
      <c r="Y176" s="0" t="n">
        <v>3003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035</v>
      </c>
      <c r="AH176" s="0" t="n">
        <v>2</v>
      </c>
      <c r="AI176" s="0" t="n">
        <v>144624827</v>
      </c>
      <c r="AJ176" s="0" t="n">
        <v>172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67)</f>
        <v>167</v>
      </c>
      <c r="B177" s="0" t="n">
        <v>144624841</v>
      </c>
      <c r="C177" s="0" t="n">
        <v>144624822</v>
      </c>
      <c r="D177" s="0" t="n">
        <v>115024901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861</v>
      </c>
      <c r="J177" s="0" t="s">
        <v>862</v>
      </c>
      <c r="K177" s="0" t="s">
        <v>863</v>
      </c>
      <c r="L177" s="0" t="n">
        <v>1348</v>
      </c>
      <c r="N177" s="0" t="n">
        <v>1009</v>
      </c>
      <c r="O177" s="0" t="s">
        <v>207</v>
      </c>
      <c r="P177" s="0" t="s">
        <v>207</v>
      </c>
      <c r="Q177" s="0" t="n">
        <v>1000</v>
      </c>
      <c r="X177" s="0" t="n">
        <v>0.0026</v>
      </c>
      <c r="Y177" s="0" t="n">
        <v>15119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0026</v>
      </c>
      <c r="AH177" s="0" t="n">
        <v>2</v>
      </c>
      <c r="AI177" s="0" t="n">
        <v>144624828</v>
      </c>
      <c r="AJ177" s="0" t="n">
        <v>173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67)</f>
        <v>167</v>
      </c>
      <c r="B178" s="0" t="n">
        <v>144624842</v>
      </c>
      <c r="C178" s="0" t="n">
        <v>144624822</v>
      </c>
      <c r="D178" s="0" t="n">
        <v>11509892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864</v>
      </c>
      <c r="J178" s="0" t="s">
        <v>865</v>
      </c>
      <c r="K178" s="0" t="s">
        <v>866</v>
      </c>
      <c r="L178" s="0" t="n">
        <v>1348</v>
      </c>
      <c r="N178" s="0" t="n">
        <v>1009</v>
      </c>
      <c r="O178" s="0" t="s">
        <v>207</v>
      </c>
      <c r="P178" s="0" t="s">
        <v>207</v>
      </c>
      <c r="Q178" s="0" t="n">
        <v>1000</v>
      </c>
      <c r="X178" s="0" t="n">
        <v>0.0012</v>
      </c>
      <c r="Y178" s="0" t="n">
        <v>1695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012</v>
      </c>
      <c r="AH178" s="0" t="n">
        <v>2</v>
      </c>
      <c r="AI178" s="0" t="n">
        <v>144624829</v>
      </c>
      <c r="AJ178" s="0" t="n">
        <v>174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67)</f>
        <v>167</v>
      </c>
      <c r="B179" s="0" t="n">
        <v>144624843</v>
      </c>
      <c r="C179" s="0" t="n">
        <v>144624822</v>
      </c>
      <c r="D179" s="0" t="n">
        <v>115057368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867</v>
      </c>
      <c r="J179" s="0" t="s">
        <v>868</v>
      </c>
      <c r="K179" s="0" t="s">
        <v>869</v>
      </c>
      <c r="L179" s="0" t="n">
        <v>1348</v>
      </c>
      <c r="N179" s="0" t="n">
        <v>1009</v>
      </c>
      <c r="O179" s="0" t="s">
        <v>207</v>
      </c>
      <c r="P179" s="0" t="s">
        <v>207</v>
      </c>
      <c r="Q179" s="0" t="n">
        <v>1000</v>
      </c>
      <c r="X179" s="0" t="n">
        <v>0.005</v>
      </c>
      <c r="Y179" s="0" t="n">
        <v>1469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005</v>
      </c>
      <c r="AH179" s="0" t="n">
        <v>2</v>
      </c>
      <c r="AI179" s="0" t="n">
        <v>144624830</v>
      </c>
      <c r="AJ179" s="0" t="n">
        <v>175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67)</f>
        <v>167</v>
      </c>
      <c r="B180" s="0" t="n">
        <v>144624844</v>
      </c>
      <c r="C180" s="0" t="n">
        <v>144624822</v>
      </c>
      <c r="D180" s="0" t="n">
        <v>115101142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870</v>
      </c>
      <c r="J180" s="0" t="s">
        <v>871</v>
      </c>
      <c r="K180" s="0" t="s">
        <v>872</v>
      </c>
      <c r="L180" s="0" t="n">
        <v>1348</v>
      </c>
      <c r="N180" s="0" t="n">
        <v>1009</v>
      </c>
      <c r="O180" s="0" t="s">
        <v>207</v>
      </c>
      <c r="P180" s="0" t="s">
        <v>207</v>
      </c>
      <c r="Q180" s="0" t="n">
        <v>1000</v>
      </c>
      <c r="X180" s="0" t="n">
        <v>0.0072</v>
      </c>
      <c r="Y180" s="0" t="n">
        <v>1243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0072</v>
      </c>
      <c r="AH180" s="0" t="n">
        <v>2</v>
      </c>
      <c r="AI180" s="0" t="n">
        <v>144624831</v>
      </c>
      <c r="AJ180" s="0" t="n">
        <v>176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67)</f>
        <v>167</v>
      </c>
      <c r="B181" s="0" t="n">
        <v>144624845</v>
      </c>
      <c r="C181" s="0" t="n">
        <v>144624822</v>
      </c>
      <c r="D181" s="0" t="n">
        <v>115024899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873</v>
      </c>
      <c r="J181" s="0" t="s">
        <v>874</v>
      </c>
      <c r="K181" s="0" t="s">
        <v>875</v>
      </c>
      <c r="L181" s="0" t="n">
        <v>1346</v>
      </c>
      <c r="N181" s="0" t="n">
        <v>1009</v>
      </c>
      <c r="O181" s="0" t="s">
        <v>304</v>
      </c>
      <c r="P181" s="0" t="s">
        <v>304</v>
      </c>
      <c r="Q181" s="0" t="n">
        <v>1</v>
      </c>
      <c r="X181" s="0" t="n">
        <v>1.05</v>
      </c>
      <c r="Y181" s="0" t="n">
        <v>37.29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1.05</v>
      </c>
      <c r="AH181" s="0" t="n">
        <v>2</v>
      </c>
      <c r="AI181" s="0" t="n">
        <v>144624832</v>
      </c>
      <c r="AJ181" s="0" t="n">
        <v>177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67)</f>
        <v>167</v>
      </c>
      <c r="B182" s="0" t="n">
        <v>144624846</v>
      </c>
      <c r="C182" s="0" t="n">
        <v>144624822</v>
      </c>
      <c r="D182" s="0" t="n">
        <v>115057245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876</v>
      </c>
      <c r="J182" s="0" t="s">
        <v>877</v>
      </c>
      <c r="K182" s="0" t="s">
        <v>878</v>
      </c>
      <c r="L182" s="0" t="n">
        <v>1348</v>
      </c>
      <c r="N182" s="0" t="n">
        <v>1009</v>
      </c>
      <c r="O182" s="0" t="s">
        <v>207</v>
      </c>
      <c r="P182" s="0" t="s">
        <v>207</v>
      </c>
      <c r="Q182" s="0" t="n">
        <v>1000</v>
      </c>
      <c r="X182" s="0" t="n">
        <v>0.02</v>
      </c>
      <c r="Y182" s="0" t="n">
        <v>2165.8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2</v>
      </c>
      <c r="AH182" s="0" t="n">
        <v>2</v>
      </c>
      <c r="AI182" s="0" t="n">
        <v>144624833</v>
      </c>
      <c r="AJ182" s="0" t="n">
        <v>178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67)</f>
        <v>167</v>
      </c>
      <c r="B183" s="0" t="n">
        <v>144624847</v>
      </c>
      <c r="C183" s="0" t="n">
        <v>144624822</v>
      </c>
      <c r="D183" s="0" t="n">
        <v>11526805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879</v>
      </c>
      <c r="J183" s="0" t="s">
        <v>880</v>
      </c>
      <c r="K183" s="0" t="s">
        <v>881</v>
      </c>
      <c r="L183" s="0" t="n">
        <v>1355</v>
      </c>
      <c r="N183" s="0" t="n">
        <v>1010</v>
      </c>
      <c r="O183" s="0" t="s">
        <v>148</v>
      </c>
      <c r="P183" s="0" t="s">
        <v>148</v>
      </c>
      <c r="Q183" s="0" t="n">
        <v>100</v>
      </c>
      <c r="X183" s="0" t="n">
        <v>4</v>
      </c>
      <c r="Y183" s="0" t="n">
        <v>93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4</v>
      </c>
      <c r="AH183" s="0" t="n">
        <v>2</v>
      </c>
      <c r="AI183" s="0" t="n">
        <v>144624834</v>
      </c>
      <c r="AJ183" s="0" t="n">
        <v>17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67)</f>
        <v>167</v>
      </c>
      <c r="B184" s="0" t="n">
        <v>144624848</v>
      </c>
      <c r="C184" s="0" t="n">
        <v>144624822</v>
      </c>
      <c r="D184" s="0" t="n">
        <v>115550184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371</v>
      </c>
      <c r="J184" s="0" t="s">
        <v>373</v>
      </c>
      <c r="K184" s="0" t="s">
        <v>372</v>
      </c>
      <c r="L184" s="0" t="n">
        <v>1035</v>
      </c>
      <c r="N184" s="0" t="n">
        <v>1013</v>
      </c>
      <c r="O184" s="0" t="s">
        <v>331</v>
      </c>
      <c r="P184" s="0" t="s">
        <v>331</v>
      </c>
      <c r="Q184" s="0" t="n">
        <v>1</v>
      </c>
      <c r="X184" s="0" t="n">
        <v>100</v>
      </c>
      <c r="Y184" s="0" t="n">
        <v>318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100</v>
      </c>
      <c r="AH184" s="0" t="n">
        <v>2</v>
      </c>
      <c r="AI184" s="0" t="n">
        <v>144624835</v>
      </c>
      <c r="AJ184" s="0" t="n">
        <v>18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70)</f>
        <v>170</v>
      </c>
      <c r="B185" s="0" t="n">
        <v>144624863</v>
      </c>
      <c r="C185" s="0" t="n">
        <v>144624850</v>
      </c>
      <c r="D185" s="0" t="n">
        <v>47841090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754</v>
      </c>
      <c r="K185" s="0" t="s">
        <v>755</v>
      </c>
      <c r="L185" s="0" t="n">
        <v>1369</v>
      </c>
      <c r="N185" s="0" t="n">
        <v>1013</v>
      </c>
      <c r="O185" s="0" t="s">
        <v>663</v>
      </c>
      <c r="P185" s="0" t="s">
        <v>663</v>
      </c>
      <c r="Q185" s="0" t="n">
        <v>1</v>
      </c>
      <c r="X185" s="0" t="n">
        <v>212</v>
      </c>
      <c r="Y185" s="0" t="n">
        <v>0</v>
      </c>
      <c r="Z185" s="0" t="n">
        <v>0</v>
      </c>
      <c r="AA185" s="0" t="n">
        <v>0</v>
      </c>
      <c r="AB185" s="0" t="n">
        <v>9.07</v>
      </c>
      <c r="AC185" s="0" t="n">
        <v>0</v>
      </c>
      <c r="AD185" s="0" t="n">
        <v>1</v>
      </c>
      <c r="AE185" s="0" t="n">
        <v>1</v>
      </c>
      <c r="AG185" s="0" t="n">
        <v>212</v>
      </c>
      <c r="AH185" s="0" t="n">
        <v>2</v>
      </c>
      <c r="AI185" s="0" t="n">
        <v>144624851</v>
      </c>
      <c r="AJ185" s="0" t="n">
        <v>181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70)</f>
        <v>170</v>
      </c>
      <c r="B186" s="0" t="n">
        <v>144624864</v>
      </c>
      <c r="C186" s="0" t="n">
        <v>144624850</v>
      </c>
      <c r="D186" s="0" t="n">
        <v>121548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134</v>
      </c>
      <c r="K186" s="0" t="s">
        <v>664</v>
      </c>
      <c r="L186" s="0" t="n">
        <v>608254</v>
      </c>
      <c r="N186" s="0" t="n">
        <v>1013</v>
      </c>
      <c r="O186" s="0" t="s">
        <v>665</v>
      </c>
      <c r="P186" s="0" t="s">
        <v>665</v>
      </c>
      <c r="Q186" s="0" t="n">
        <v>1</v>
      </c>
      <c r="X186" s="0" t="n">
        <v>0.7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2</v>
      </c>
      <c r="AG186" s="0" t="n">
        <v>0.7</v>
      </c>
      <c r="AH186" s="0" t="n">
        <v>2</v>
      </c>
      <c r="AI186" s="0" t="n">
        <v>144624852</v>
      </c>
      <c r="AJ186" s="0" t="n">
        <v>182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70)</f>
        <v>170</v>
      </c>
      <c r="B187" s="0" t="n">
        <v>144624865</v>
      </c>
      <c r="C187" s="0" t="n">
        <v>144624850</v>
      </c>
      <c r="D187" s="0" t="n">
        <v>115066410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693</v>
      </c>
      <c r="J187" s="0" t="s">
        <v>694</v>
      </c>
      <c r="K187" s="0" t="s">
        <v>695</v>
      </c>
      <c r="L187" s="0" t="n">
        <v>1368</v>
      </c>
      <c r="N187" s="0" t="n">
        <v>1011</v>
      </c>
      <c r="O187" s="0" t="s">
        <v>669</v>
      </c>
      <c r="P187" s="0" t="s">
        <v>669</v>
      </c>
      <c r="Q187" s="0" t="n">
        <v>1</v>
      </c>
      <c r="X187" s="0" t="n">
        <v>0.7</v>
      </c>
      <c r="Y187" s="0" t="n">
        <v>0</v>
      </c>
      <c r="Z187" s="0" t="n">
        <v>31.26</v>
      </c>
      <c r="AA187" s="0" t="n">
        <v>13.5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7</v>
      </c>
      <c r="AH187" s="0" t="n">
        <v>2</v>
      </c>
      <c r="AI187" s="0" t="n">
        <v>144624853</v>
      </c>
      <c r="AJ187" s="0" t="n">
        <v>183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70)</f>
        <v>170</v>
      </c>
      <c r="B188" s="0" t="n">
        <v>144624866</v>
      </c>
      <c r="C188" s="0" t="n">
        <v>144624850</v>
      </c>
      <c r="D188" s="0" t="n">
        <v>115016508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676</v>
      </c>
      <c r="J188" s="0" t="s">
        <v>677</v>
      </c>
      <c r="K188" s="0" t="s">
        <v>678</v>
      </c>
      <c r="L188" s="0" t="n">
        <v>1368</v>
      </c>
      <c r="N188" s="0" t="n">
        <v>1011</v>
      </c>
      <c r="O188" s="0" t="s">
        <v>669</v>
      </c>
      <c r="P188" s="0" t="s">
        <v>669</v>
      </c>
      <c r="Q188" s="0" t="n">
        <v>1</v>
      </c>
      <c r="X188" s="0" t="n">
        <v>0.7</v>
      </c>
      <c r="Y188" s="0" t="n">
        <v>0</v>
      </c>
      <c r="Z188" s="0" t="n">
        <v>87.17</v>
      </c>
      <c r="AA188" s="0" t="n">
        <v>11.6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7</v>
      </c>
      <c r="AH188" s="0" t="n">
        <v>2</v>
      </c>
      <c r="AI188" s="0" t="n">
        <v>144624854</v>
      </c>
      <c r="AJ188" s="0" t="n">
        <v>184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70)</f>
        <v>170</v>
      </c>
      <c r="B189" s="0" t="n">
        <v>144624867</v>
      </c>
      <c r="C189" s="0" t="n">
        <v>144624850</v>
      </c>
      <c r="D189" s="0" t="n">
        <v>115052214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858</v>
      </c>
      <c r="J189" s="0" t="s">
        <v>859</v>
      </c>
      <c r="K189" s="0" t="s">
        <v>860</v>
      </c>
      <c r="L189" s="0" t="n">
        <v>1348</v>
      </c>
      <c r="N189" s="0" t="n">
        <v>1009</v>
      </c>
      <c r="O189" s="0" t="s">
        <v>207</v>
      </c>
      <c r="P189" s="0" t="s">
        <v>207</v>
      </c>
      <c r="Q189" s="0" t="n">
        <v>1000</v>
      </c>
      <c r="X189" s="0" t="n">
        <v>0.007</v>
      </c>
      <c r="Y189" s="0" t="n">
        <v>3003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007</v>
      </c>
      <c r="AH189" s="0" t="n">
        <v>2</v>
      </c>
      <c r="AI189" s="0" t="n">
        <v>144624855</v>
      </c>
      <c r="AJ189" s="0" t="n">
        <v>185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70)</f>
        <v>170</v>
      </c>
      <c r="B190" s="0" t="n">
        <v>144624868</v>
      </c>
      <c r="C190" s="0" t="n">
        <v>144624850</v>
      </c>
      <c r="D190" s="0" t="n">
        <v>11502490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861</v>
      </c>
      <c r="J190" s="0" t="s">
        <v>862</v>
      </c>
      <c r="K190" s="0" t="s">
        <v>863</v>
      </c>
      <c r="L190" s="0" t="n">
        <v>1348</v>
      </c>
      <c r="N190" s="0" t="n">
        <v>1009</v>
      </c>
      <c r="O190" s="0" t="s">
        <v>207</v>
      </c>
      <c r="P190" s="0" t="s">
        <v>207</v>
      </c>
      <c r="Q190" s="0" t="n">
        <v>1000</v>
      </c>
      <c r="X190" s="0" t="n">
        <v>0.01</v>
      </c>
      <c r="Y190" s="0" t="n">
        <v>15119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01</v>
      </c>
      <c r="AH190" s="0" t="n">
        <v>2</v>
      </c>
      <c r="AI190" s="0" t="n">
        <v>144624856</v>
      </c>
      <c r="AJ190" s="0" t="n">
        <v>186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70)</f>
        <v>170</v>
      </c>
      <c r="B191" s="0" t="n">
        <v>144624869</v>
      </c>
      <c r="C191" s="0" t="n">
        <v>144624850</v>
      </c>
      <c r="D191" s="0" t="n">
        <v>115098924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864</v>
      </c>
      <c r="J191" s="0" t="s">
        <v>865</v>
      </c>
      <c r="K191" s="0" t="s">
        <v>866</v>
      </c>
      <c r="L191" s="0" t="n">
        <v>1348</v>
      </c>
      <c r="N191" s="0" t="n">
        <v>1009</v>
      </c>
      <c r="O191" s="0" t="s">
        <v>207</v>
      </c>
      <c r="P191" s="0" t="s">
        <v>207</v>
      </c>
      <c r="Q191" s="0" t="n">
        <v>1000</v>
      </c>
      <c r="X191" s="0" t="n">
        <v>0.0004</v>
      </c>
      <c r="Y191" s="0" t="n">
        <v>1695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004</v>
      </c>
      <c r="AH191" s="0" t="n">
        <v>2</v>
      </c>
      <c r="AI191" s="0" t="n">
        <v>144624857</v>
      </c>
      <c r="AJ191" s="0" t="n">
        <v>187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70)</f>
        <v>170</v>
      </c>
      <c r="B192" s="0" t="n">
        <v>144624870</v>
      </c>
      <c r="C192" s="0" t="n">
        <v>144624850</v>
      </c>
      <c r="D192" s="0" t="n">
        <v>115101142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870</v>
      </c>
      <c r="J192" s="0" t="s">
        <v>871</v>
      </c>
      <c r="K192" s="0" t="s">
        <v>872</v>
      </c>
      <c r="L192" s="0" t="n">
        <v>1348</v>
      </c>
      <c r="N192" s="0" t="n">
        <v>1009</v>
      </c>
      <c r="O192" s="0" t="s">
        <v>207</v>
      </c>
      <c r="P192" s="0" t="s">
        <v>207</v>
      </c>
      <c r="Q192" s="0" t="n">
        <v>1000</v>
      </c>
      <c r="X192" s="0" t="n">
        <v>0.007</v>
      </c>
      <c r="Y192" s="0" t="n">
        <v>1243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07</v>
      </c>
      <c r="AH192" s="0" t="n">
        <v>2</v>
      </c>
      <c r="AI192" s="0" t="n">
        <v>144624858</v>
      </c>
      <c r="AJ192" s="0" t="n">
        <v>188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70)</f>
        <v>170</v>
      </c>
      <c r="B193" s="0" t="n">
        <v>144624871</v>
      </c>
      <c r="C193" s="0" t="n">
        <v>144624850</v>
      </c>
      <c r="D193" s="0" t="n">
        <v>115024899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873</v>
      </c>
      <c r="J193" s="0" t="s">
        <v>874</v>
      </c>
      <c r="K193" s="0" t="s">
        <v>875</v>
      </c>
      <c r="L193" s="0" t="n">
        <v>1346</v>
      </c>
      <c r="N193" s="0" t="n">
        <v>1009</v>
      </c>
      <c r="O193" s="0" t="s">
        <v>304</v>
      </c>
      <c r="P193" s="0" t="s">
        <v>304</v>
      </c>
      <c r="Q193" s="0" t="n">
        <v>1</v>
      </c>
      <c r="X193" s="0" t="n">
        <v>0.4</v>
      </c>
      <c r="Y193" s="0" t="n">
        <v>37.29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4</v>
      </c>
      <c r="AH193" s="0" t="n">
        <v>2</v>
      </c>
      <c r="AI193" s="0" t="n">
        <v>144624859</v>
      </c>
      <c r="AJ193" s="0" t="n">
        <v>189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70)</f>
        <v>170</v>
      </c>
      <c r="B194" s="0" t="n">
        <v>144624872</v>
      </c>
      <c r="C194" s="0" t="n">
        <v>144624850</v>
      </c>
      <c r="D194" s="0" t="n">
        <v>115057245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876</v>
      </c>
      <c r="J194" s="0" t="s">
        <v>877</v>
      </c>
      <c r="K194" s="0" t="s">
        <v>878</v>
      </c>
      <c r="L194" s="0" t="n">
        <v>1348</v>
      </c>
      <c r="N194" s="0" t="n">
        <v>1009</v>
      </c>
      <c r="O194" s="0" t="s">
        <v>207</v>
      </c>
      <c r="P194" s="0" t="s">
        <v>207</v>
      </c>
      <c r="Q194" s="0" t="n">
        <v>1000</v>
      </c>
      <c r="X194" s="0" t="n">
        <v>0.008</v>
      </c>
      <c r="Y194" s="0" t="n">
        <v>2165.8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08</v>
      </c>
      <c r="AH194" s="0" t="n">
        <v>2</v>
      </c>
      <c r="AI194" s="0" t="n">
        <v>144624860</v>
      </c>
      <c r="AJ194" s="0" t="n">
        <v>19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70)</f>
        <v>170</v>
      </c>
      <c r="B195" s="0" t="n">
        <v>144624873</v>
      </c>
      <c r="C195" s="0" t="n">
        <v>144624850</v>
      </c>
      <c r="D195" s="0" t="n">
        <v>115550394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379</v>
      </c>
      <c r="J195" s="0" t="s">
        <v>381</v>
      </c>
      <c r="K195" s="0" t="s">
        <v>380</v>
      </c>
      <c r="L195" s="0" t="n">
        <v>1035</v>
      </c>
      <c r="N195" s="0" t="n">
        <v>1013</v>
      </c>
      <c r="O195" s="0" t="s">
        <v>331</v>
      </c>
      <c r="P195" s="0" t="s">
        <v>331</v>
      </c>
      <c r="Q195" s="0" t="n">
        <v>1</v>
      </c>
      <c r="X195" s="0" t="n">
        <v>100</v>
      </c>
      <c r="Y195" s="0" t="n">
        <v>13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100</v>
      </c>
      <c r="AH195" s="0" t="n">
        <v>2</v>
      </c>
      <c r="AI195" s="0" t="n">
        <v>144624861</v>
      </c>
      <c r="AJ195" s="0" t="n">
        <v>191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70)</f>
        <v>170</v>
      </c>
      <c r="B196" s="0" t="n">
        <v>144624874</v>
      </c>
      <c r="C196" s="0" t="n">
        <v>144624850</v>
      </c>
      <c r="D196" s="0" t="n">
        <v>115268059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879</v>
      </c>
      <c r="J196" s="0" t="s">
        <v>880</v>
      </c>
      <c r="K196" s="0" t="s">
        <v>881</v>
      </c>
      <c r="L196" s="0" t="n">
        <v>1355</v>
      </c>
      <c r="N196" s="0" t="n">
        <v>1010</v>
      </c>
      <c r="O196" s="0" t="s">
        <v>148</v>
      </c>
      <c r="P196" s="0" t="s">
        <v>148</v>
      </c>
      <c r="Q196" s="0" t="n">
        <v>100</v>
      </c>
      <c r="X196" s="0" t="n">
        <v>4</v>
      </c>
      <c r="Y196" s="0" t="n">
        <v>93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4</v>
      </c>
      <c r="AH196" s="0" t="n">
        <v>2</v>
      </c>
      <c r="AI196" s="0" t="n">
        <v>144624862</v>
      </c>
      <c r="AJ196" s="0" t="n">
        <v>192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73)</f>
        <v>173</v>
      </c>
      <c r="B197" s="0" t="n">
        <v>144624884</v>
      </c>
      <c r="C197" s="0" t="n">
        <v>144624876</v>
      </c>
      <c r="D197" s="0" t="n">
        <v>47841090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754</v>
      </c>
      <c r="K197" s="0" t="s">
        <v>755</v>
      </c>
      <c r="L197" s="0" t="n">
        <v>1369</v>
      </c>
      <c r="N197" s="0" t="n">
        <v>1013</v>
      </c>
      <c r="O197" s="0" t="s">
        <v>663</v>
      </c>
      <c r="P197" s="0" t="s">
        <v>663</v>
      </c>
      <c r="Q197" s="0" t="n">
        <v>1</v>
      </c>
      <c r="X197" s="0" t="n">
        <v>266.7</v>
      </c>
      <c r="Y197" s="0" t="n">
        <v>0</v>
      </c>
      <c r="Z197" s="0" t="n">
        <v>0</v>
      </c>
      <c r="AA197" s="0" t="n">
        <v>0</v>
      </c>
      <c r="AB197" s="0" t="n">
        <v>9.07</v>
      </c>
      <c r="AC197" s="0" t="n">
        <v>0</v>
      </c>
      <c r="AD197" s="0" t="n">
        <v>1</v>
      </c>
      <c r="AE197" s="0" t="n">
        <v>1</v>
      </c>
      <c r="AG197" s="0" t="n">
        <v>266.7</v>
      </c>
      <c r="AH197" s="0" t="n">
        <v>2</v>
      </c>
      <c r="AI197" s="0" t="n">
        <v>144624877</v>
      </c>
      <c r="AJ197" s="0" t="n">
        <v>193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73)</f>
        <v>173</v>
      </c>
      <c r="B198" s="0" t="n">
        <v>144624885</v>
      </c>
      <c r="C198" s="0" t="n">
        <v>144624876</v>
      </c>
      <c r="D198" s="0" t="n">
        <v>11501650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676</v>
      </c>
      <c r="J198" s="0" t="s">
        <v>677</v>
      </c>
      <c r="K198" s="0" t="s">
        <v>678</v>
      </c>
      <c r="L198" s="0" t="n">
        <v>1368</v>
      </c>
      <c r="N198" s="0" t="n">
        <v>1011</v>
      </c>
      <c r="O198" s="0" t="s">
        <v>669</v>
      </c>
      <c r="P198" s="0" t="s">
        <v>669</v>
      </c>
      <c r="Q198" s="0" t="n">
        <v>1</v>
      </c>
      <c r="X198" s="0" t="n">
        <v>0.14</v>
      </c>
      <c r="Y198" s="0" t="n">
        <v>0</v>
      </c>
      <c r="Z198" s="0" t="n">
        <v>87.17</v>
      </c>
      <c r="AA198" s="0" t="n">
        <v>11.6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14</v>
      </c>
      <c r="AH198" s="0" t="n">
        <v>2</v>
      </c>
      <c r="AI198" s="0" t="n">
        <v>144624878</v>
      </c>
      <c r="AJ198" s="0" t="n">
        <v>194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73)</f>
        <v>173</v>
      </c>
      <c r="B199" s="0" t="n">
        <v>144624886</v>
      </c>
      <c r="C199" s="0" t="n">
        <v>144624876</v>
      </c>
      <c r="D199" s="0" t="n">
        <v>115024901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861</v>
      </c>
      <c r="J199" s="0" t="s">
        <v>862</v>
      </c>
      <c r="K199" s="0" t="s">
        <v>863</v>
      </c>
      <c r="L199" s="0" t="n">
        <v>1348</v>
      </c>
      <c r="N199" s="0" t="n">
        <v>1009</v>
      </c>
      <c r="O199" s="0" t="s">
        <v>207</v>
      </c>
      <c r="P199" s="0" t="s">
        <v>207</v>
      </c>
      <c r="Q199" s="0" t="n">
        <v>1000</v>
      </c>
      <c r="X199" s="0" t="n">
        <v>0.0032</v>
      </c>
      <c r="Y199" s="0" t="n">
        <v>15119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0032</v>
      </c>
      <c r="AH199" s="0" t="n">
        <v>2</v>
      </c>
      <c r="AI199" s="0" t="n">
        <v>144624879</v>
      </c>
      <c r="AJ199" s="0" t="n">
        <v>195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73)</f>
        <v>173</v>
      </c>
      <c r="B200" s="0" t="n">
        <v>144624887</v>
      </c>
      <c r="C200" s="0" t="n">
        <v>144624876</v>
      </c>
      <c r="D200" s="0" t="n">
        <v>115098924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64</v>
      </c>
      <c r="J200" s="0" t="s">
        <v>865</v>
      </c>
      <c r="K200" s="0" t="s">
        <v>866</v>
      </c>
      <c r="L200" s="0" t="n">
        <v>1348</v>
      </c>
      <c r="N200" s="0" t="n">
        <v>1009</v>
      </c>
      <c r="O200" s="0" t="s">
        <v>207</v>
      </c>
      <c r="P200" s="0" t="s">
        <v>207</v>
      </c>
      <c r="Q200" s="0" t="n">
        <v>1000</v>
      </c>
      <c r="X200" s="0" t="n">
        <v>0.0019</v>
      </c>
      <c r="Y200" s="0" t="n">
        <v>1695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19</v>
      </c>
      <c r="AH200" s="0" t="n">
        <v>2</v>
      </c>
      <c r="AI200" s="0" t="n">
        <v>144624880</v>
      </c>
      <c r="AJ200" s="0" t="n">
        <v>196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73)</f>
        <v>173</v>
      </c>
      <c r="B201" s="0" t="n">
        <v>144624888</v>
      </c>
      <c r="C201" s="0" t="n">
        <v>144624876</v>
      </c>
      <c r="D201" s="0" t="n">
        <v>115024899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873</v>
      </c>
      <c r="J201" s="0" t="s">
        <v>874</v>
      </c>
      <c r="K201" s="0" t="s">
        <v>875</v>
      </c>
      <c r="L201" s="0" t="n">
        <v>1346</v>
      </c>
      <c r="N201" s="0" t="n">
        <v>1009</v>
      </c>
      <c r="O201" s="0" t="s">
        <v>304</v>
      </c>
      <c r="P201" s="0" t="s">
        <v>304</v>
      </c>
      <c r="Q201" s="0" t="n">
        <v>1</v>
      </c>
      <c r="X201" s="0" t="n">
        <v>2.1</v>
      </c>
      <c r="Y201" s="0" t="n">
        <v>37.29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2.1</v>
      </c>
      <c r="AH201" s="0" t="n">
        <v>2</v>
      </c>
      <c r="AI201" s="0" t="n">
        <v>144624881</v>
      </c>
      <c r="AJ201" s="0" t="n">
        <v>197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73)</f>
        <v>173</v>
      </c>
      <c r="B202" s="0" t="n">
        <v>144624889</v>
      </c>
      <c r="C202" s="0" t="n">
        <v>144624876</v>
      </c>
      <c r="D202" s="0" t="n">
        <v>115550535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82</v>
      </c>
      <c r="J202" s="0" t="s">
        <v>883</v>
      </c>
      <c r="K202" s="0" t="s">
        <v>884</v>
      </c>
      <c r="L202" s="0" t="n">
        <v>1035</v>
      </c>
      <c r="N202" s="0" t="n">
        <v>1013</v>
      </c>
      <c r="O202" s="0" t="s">
        <v>331</v>
      </c>
      <c r="P202" s="0" t="s">
        <v>331</v>
      </c>
      <c r="Q202" s="0" t="n">
        <v>1</v>
      </c>
      <c r="X202" s="0" t="n">
        <v>100</v>
      </c>
      <c r="Y202" s="0" t="n">
        <v>193.23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100</v>
      </c>
      <c r="AH202" s="0" t="n">
        <v>2</v>
      </c>
      <c r="AI202" s="0" t="n">
        <v>144624882</v>
      </c>
      <c r="AJ202" s="0" t="n">
        <v>198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73)</f>
        <v>173</v>
      </c>
      <c r="B203" s="0" t="n">
        <v>144624890</v>
      </c>
      <c r="C203" s="0" t="n">
        <v>144624876</v>
      </c>
      <c r="D203" s="0" t="n">
        <v>115261035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390</v>
      </c>
      <c r="J203" s="0" t="s">
        <v>392</v>
      </c>
      <c r="K203" s="0" t="s">
        <v>391</v>
      </c>
      <c r="L203" s="0" t="n">
        <v>1348</v>
      </c>
      <c r="N203" s="0" t="n">
        <v>1009</v>
      </c>
      <c r="O203" s="0" t="s">
        <v>207</v>
      </c>
      <c r="P203" s="0" t="s">
        <v>207</v>
      </c>
      <c r="Q203" s="0" t="n">
        <v>1000</v>
      </c>
      <c r="X203" s="0" t="n">
        <v>0.26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G203" s="0" t="n">
        <v>0.26</v>
      </c>
      <c r="AH203" s="0" t="n">
        <v>2</v>
      </c>
      <c r="AI203" s="0" t="n">
        <v>144624883</v>
      </c>
      <c r="AJ203" s="0" t="n">
        <v>199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75)</f>
        <v>175</v>
      </c>
      <c r="B204" s="0" t="n">
        <v>144624898</v>
      </c>
      <c r="C204" s="0" t="n">
        <v>144624892</v>
      </c>
      <c r="D204" s="0" t="n">
        <v>47841090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754</v>
      </c>
      <c r="K204" s="0" t="s">
        <v>755</v>
      </c>
      <c r="L204" s="0" t="n">
        <v>1369</v>
      </c>
      <c r="N204" s="0" t="n">
        <v>1013</v>
      </c>
      <c r="O204" s="0" t="s">
        <v>663</v>
      </c>
      <c r="P204" s="0" t="s">
        <v>663</v>
      </c>
      <c r="Q204" s="0" t="n">
        <v>1</v>
      </c>
      <c r="X204" s="0" t="n">
        <v>52.4</v>
      </c>
      <c r="Y204" s="0" t="n">
        <v>0</v>
      </c>
      <c r="Z204" s="0" t="n">
        <v>0</v>
      </c>
      <c r="AA204" s="0" t="n">
        <v>0</v>
      </c>
      <c r="AB204" s="0" t="n">
        <v>9.07</v>
      </c>
      <c r="AC204" s="0" t="n">
        <v>0</v>
      </c>
      <c r="AD204" s="0" t="n">
        <v>1</v>
      </c>
      <c r="AE204" s="0" t="n">
        <v>1</v>
      </c>
      <c r="AG204" s="0" t="n">
        <v>52.4</v>
      </c>
      <c r="AH204" s="0" t="n">
        <v>2</v>
      </c>
      <c r="AI204" s="0" t="n">
        <v>144624893</v>
      </c>
      <c r="AJ204" s="0" t="n">
        <v>20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75)</f>
        <v>175</v>
      </c>
      <c r="B205" s="0" t="n">
        <v>144624899</v>
      </c>
      <c r="C205" s="0" t="n">
        <v>144624892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134</v>
      </c>
      <c r="K205" s="0" t="s">
        <v>664</v>
      </c>
      <c r="L205" s="0" t="n">
        <v>608254</v>
      </c>
      <c r="N205" s="0" t="n">
        <v>1013</v>
      </c>
      <c r="O205" s="0" t="s">
        <v>665</v>
      </c>
      <c r="P205" s="0" t="s">
        <v>665</v>
      </c>
      <c r="Q205" s="0" t="n">
        <v>1</v>
      </c>
      <c r="X205" s="0" t="n">
        <v>0.05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2</v>
      </c>
      <c r="AG205" s="0" t="n">
        <v>0.05</v>
      </c>
      <c r="AH205" s="0" t="n">
        <v>2</v>
      </c>
      <c r="AI205" s="0" t="n">
        <v>144624894</v>
      </c>
      <c r="AJ205" s="0" t="n">
        <v>201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75)</f>
        <v>175</v>
      </c>
      <c r="B206" s="0" t="n">
        <v>144624900</v>
      </c>
      <c r="C206" s="0" t="n">
        <v>144624892</v>
      </c>
      <c r="D206" s="0" t="n">
        <v>115066410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693</v>
      </c>
      <c r="J206" s="0" t="s">
        <v>694</v>
      </c>
      <c r="K206" s="0" t="s">
        <v>695</v>
      </c>
      <c r="L206" s="0" t="n">
        <v>1368</v>
      </c>
      <c r="N206" s="0" t="n">
        <v>1011</v>
      </c>
      <c r="O206" s="0" t="s">
        <v>669</v>
      </c>
      <c r="P206" s="0" t="s">
        <v>669</v>
      </c>
      <c r="Q206" s="0" t="n">
        <v>1</v>
      </c>
      <c r="X206" s="0" t="n">
        <v>0.05</v>
      </c>
      <c r="Y206" s="0" t="n">
        <v>0</v>
      </c>
      <c r="Z206" s="0" t="n">
        <v>31.26</v>
      </c>
      <c r="AA206" s="0" t="n">
        <v>13.5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05</v>
      </c>
      <c r="AH206" s="0" t="n">
        <v>2</v>
      </c>
      <c r="AI206" s="0" t="n">
        <v>144624895</v>
      </c>
      <c r="AJ206" s="0" t="n">
        <v>202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75)</f>
        <v>175</v>
      </c>
      <c r="B207" s="0" t="n">
        <v>144624901</v>
      </c>
      <c r="C207" s="0" t="n">
        <v>144624892</v>
      </c>
      <c r="D207" s="0" t="n">
        <v>115016508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76</v>
      </c>
      <c r="J207" s="0" t="s">
        <v>677</v>
      </c>
      <c r="K207" s="0" t="s">
        <v>678</v>
      </c>
      <c r="L207" s="0" t="n">
        <v>1368</v>
      </c>
      <c r="N207" s="0" t="n">
        <v>1011</v>
      </c>
      <c r="O207" s="0" t="s">
        <v>669</v>
      </c>
      <c r="P207" s="0" t="s">
        <v>669</v>
      </c>
      <c r="Q207" s="0" t="n">
        <v>1</v>
      </c>
      <c r="X207" s="0" t="n">
        <v>0.05</v>
      </c>
      <c r="Y207" s="0" t="n">
        <v>0</v>
      </c>
      <c r="Z207" s="0" t="n">
        <v>87.17</v>
      </c>
      <c r="AA207" s="0" t="n">
        <v>11.6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05</v>
      </c>
      <c r="AH207" s="0" t="n">
        <v>2</v>
      </c>
      <c r="AI207" s="0" t="n">
        <v>144624896</v>
      </c>
      <c r="AJ207" s="0" t="n">
        <v>203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75)</f>
        <v>175</v>
      </c>
      <c r="B208" s="0" t="n">
        <v>144624902</v>
      </c>
      <c r="C208" s="0" t="n">
        <v>144624892</v>
      </c>
      <c r="D208" s="0" t="n">
        <v>115550459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885</v>
      </c>
      <c r="J208" s="0" t="s">
        <v>886</v>
      </c>
      <c r="K208" s="0" t="s">
        <v>887</v>
      </c>
      <c r="L208" s="0" t="n">
        <v>1358</v>
      </c>
      <c r="N208" s="0" t="n">
        <v>1010</v>
      </c>
      <c r="O208" s="0" t="s">
        <v>341</v>
      </c>
      <c r="P208" s="0" t="s">
        <v>341</v>
      </c>
      <c r="Q208" s="0" t="n">
        <v>10</v>
      </c>
      <c r="X208" s="0" t="n">
        <v>10</v>
      </c>
      <c r="Y208" s="0" t="n">
        <v>204.5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10</v>
      </c>
      <c r="AH208" s="0" t="n">
        <v>2</v>
      </c>
      <c r="AI208" s="0" t="n">
        <v>144624897</v>
      </c>
      <c r="AJ208" s="0" t="n">
        <v>204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08)</f>
        <v>208</v>
      </c>
      <c r="B209" s="0" t="n">
        <v>144624907</v>
      </c>
      <c r="C209" s="0" t="n">
        <v>144624903</v>
      </c>
      <c r="D209" s="0" t="n">
        <v>47840853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691</v>
      </c>
      <c r="K209" s="0" t="s">
        <v>692</v>
      </c>
      <c r="L209" s="0" t="n">
        <v>1369</v>
      </c>
      <c r="N209" s="0" t="n">
        <v>1013</v>
      </c>
      <c r="O209" s="0" t="s">
        <v>663</v>
      </c>
      <c r="P209" s="0" t="s">
        <v>663</v>
      </c>
      <c r="Q209" s="0" t="n">
        <v>1</v>
      </c>
      <c r="X209" s="0" t="n">
        <v>56.1</v>
      </c>
      <c r="Y209" s="0" t="n">
        <v>0</v>
      </c>
      <c r="Z209" s="0" t="n">
        <v>0</v>
      </c>
      <c r="AA209" s="0" t="n">
        <v>0</v>
      </c>
      <c r="AB209" s="0" t="n">
        <v>8.53</v>
      </c>
      <c r="AC209" s="0" t="n">
        <v>0</v>
      </c>
      <c r="AD209" s="0" t="n">
        <v>1</v>
      </c>
      <c r="AE209" s="0" t="n">
        <v>1</v>
      </c>
      <c r="AG209" s="0" t="n">
        <v>56.1</v>
      </c>
      <c r="AH209" s="0" t="n">
        <v>2</v>
      </c>
      <c r="AI209" s="0" t="n">
        <v>144624904</v>
      </c>
      <c r="AJ209" s="0" t="n">
        <v>205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08)</f>
        <v>208</v>
      </c>
      <c r="B210" s="0" t="n">
        <v>144624908</v>
      </c>
      <c r="C210" s="0" t="n">
        <v>144624903</v>
      </c>
      <c r="D210" s="0" t="n">
        <v>121548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134</v>
      </c>
      <c r="K210" s="0" t="s">
        <v>664</v>
      </c>
      <c r="L210" s="0" t="n">
        <v>608254</v>
      </c>
      <c r="N210" s="0" t="n">
        <v>1013</v>
      </c>
      <c r="O210" s="0" t="s">
        <v>665</v>
      </c>
      <c r="P210" s="0" t="s">
        <v>665</v>
      </c>
      <c r="Q210" s="0" t="n">
        <v>1</v>
      </c>
      <c r="X210" s="0" t="n">
        <v>0.75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2</v>
      </c>
      <c r="AG210" s="0" t="n">
        <v>0.75</v>
      </c>
      <c r="AH210" s="0" t="n">
        <v>2</v>
      </c>
      <c r="AI210" s="0" t="n">
        <v>144624905</v>
      </c>
      <c r="AJ210" s="0" t="n">
        <v>206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08)</f>
        <v>208</v>
      </c>
      <c r="B211" s="0" t="n">
        <v>144624909</v>
      </c>
      <c r="C211" s="0" t="n">
        <v>144624903</v>
      </c>
      <c r="D211" s="0" t="n">
        <v>115066410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693</v>
      </c>
      <c r="J211" s="0" t="s">
        <v>694</v>
      </c>
      <c r="K211" s="0" t="s">
        <v>695</v>
      </c>
      <c r="L211" s="0" t="n">
        <v>1368</v>
      </c>
      <c r="N211" s="0" t="n">
        <v>1011</v>
      </c>
      <c r="O211" s="0" t="s">
        <v>669</v>
      </c>
      <c r="P211" s="0" t="s">
        <v>669</v>
      </c>
      <c r="Q211" s="0" t="n">
        <v>1</v>
      </c>
      <c r="X211" s="0" t="n">
        <v>0.75</v>
      </c>
      <c r="Y211" s="0" t="n">
        <v>0</v>
      </c>
      <c r="Z211" s="0" t="n">
        <v>31.26</v>
      </c>
      <c r="AA211" s="0" t="n">
        <v>13.5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75</v>
      </c>
      <c r="AH211" s="0" t="n">
        <v>2</v>
      </c>
      <c r="AI211" s="0" t="n">
        <v>144624906</v>
      </c>
      <c r="AJ211" s="0" t="n">
        <v>207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09)</f>
        <v>209</v>
      </c>
      <c r="B212" s="0" t="n">
        <v>151382506</v>
      </c>
      <c r="C212" s="0" t="n">
        <v>144624910</v>
      </c>
      <c r="D212" s="0" t="n">
        <v>47841023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760</v>
      </c>
      <c r="K212" s="0" t="s">
        <v>761</v>
      </c>
      <c r="L212" s="0" t="n">
        <v>1369</v>
      </c>
      <c r="N212" s="0" t="n">
        <v>1013</v>
      </c>
      <c r="O212" s="0" t="s">
        <v>663</v>
      </c>
      <c r="P212" s="0" t="s">
        <v>663</v>
      </c>
      <c r="Q212" s="0" t="n">
        <v>1</v>
      </c>
      <c r="X212" s="0" t="n">
        <v>167.86</v>
      </c>
      <c r="Y212" s="0" t="n">
        <v>0</v>
      </c>
      <c r="Z212" s="0" t="n">
        <v>0</v>
      </c>
      <c r="AA212" s="0" t="n">
        <v>0</v>
      </c>
      <c r="AB212" s="0" t="n">
        <v>8.74</v>
      </c>
      <c r="AC212" s="0" t="n">
        <v>0</v>
      </c>
      <c r="AD212" s="0" t="n">
        <v>1</v>
      </c>
      <c r="AE212" s="0" t="n">
        <v>1</v>
      </c>
      <c r="AF212" s="0" t="s">
        <v>138</v>
      </c>
      <c r="AG212" s="0" t="n">
        <v>231.6468</v>
      </c>
      <c r="AH212" s="0" t="n">
        <v>2</v>
      </c>
      <c r="AI212" s="0" t="n">
        <v>151382506</v>
      </c>
      <c r="AJ212" s="0" t="n">
        <v>208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09)</f>
        <v>209</v>
      </c>
      <c r="B213" s="0" t="n">
        <v>151382507</v>
      </c>
      <c r="C213" s="0" t="n">
        <v>144624910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134</v>
      </c>
      <c r="K213" s="0" t="s">
        <v>664</v>
      </c>
      <c r="L213" s="0" t="n">
        <v>608254</v>
      </c>
      <c r="N213" s="0" t="n">
        <v>1013</v>
      </c>
      <c r="O213" s="0" t="s">
        <v>665</v>
      </c>
      <c r="P213" s="0" t="s">
        <v>665</v>
      </c>
      <c r="Q213" s="0" t="n">
        <v>1</v>
      </c>
      <c r="X213" s="0" t="n">
        <v>0.52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2</v>
      </c>
      <c r="AF213" s="0" t="s">
        <v>137</v>
      </c>
      <c r="AG213" s="0" t="n">
        <v>0.78</v>
      </c>
      <c r="AH213" s="0" t="n">
        <v>2</v>
      </c>
      <c r="AI213" s="0" t="n">
        <v>151382507</v>
      </c>
      <c r="AJ213" s="0" t="n">
        <v>209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09)</f>
        <v>209</v>
      </c>
      <c r="B214" s="0" t="n">
        <v>151382508</v>
      </c>
      <c r="C214" s="0" t="n">
        <v>144624910</v>
      </c>
      <c r="D214" s="0" t="n">
        <v>115016565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666</v>
      </c>
      <c r="J214" s="0" t="s">
        <v>667</v>
      </c>
      <c r="K214" s="0" t="s">
        <v>668</v>
      </c>
      <c r="L214" s="0" t="n">
        <v>1368</v>
      </c>
      <c r="N214" s="0" t="n">
        <v>1011</v>
      </c>
      <c r="O214" s="0" t="s">
        <v>669</v>
      </c>
      <c r="P214" s="0" t="s">
        <v>669</v>
      </c>
      <c r="Q214" s="0" t="n">
        <v>1</v>
      </c>
      <c r="X214" s="0" t="n">
        <v>0.52</v>
      </c>
      <c r="Y214" s="0" t="n">
        <v>0</v>
      </c>
      <c r="Z214" s="0" t="n">
        <v>111.99</v>
      </c>
      <c r="AA214" s="0" t="n">
        <v>13.5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137</v>
      </c>
      <c r="AG214" s="0" t="n">
        <v>0.78</v>
      </c>
      <c r="AH214" s="0" t="n">
        <v>2</v>
      </c>
      <c r="AI214" s="0" t="n">
        <v>151382508</v>
      </c>
      <c r="AJ214" s="0" t="n">
        <v>21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09)</f>
        <v>209</v>
      </c>
      <c r="B215" s="0" t="n">
        <v>151382509</v>
      </c>
      <c r="C215" s="0" t="n">
        <v>144624910</v>
      </c>
      <c r="D215" s="0" t="n">
        <v>115076999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888</v>
      </c>
      <c r="J215" s="0" t="s">
        <v>889</v>
      </c>
      <c r="K215" s="0" t="s">
        <v>890</v>
      </c>
      <c r="L215" s="0" t="n">
        <v>1368</v>
      </c>
      <c r="N215" s="0" t="n">
        <v>1011</v>
      </c>
      <c r="O215" s="0" t="s">
        <v>669</v>
      </c>
      <c r="P215" s="0" t="s">
        <v>669</v>
      </c>
      <c r="Q215" s="0" t="n">
        <v>1</v>
      </c>
      <c r="X215" s="0" t="n">
        <v>0.39</v>
      </c>
      <c r="Y215" s="0" t="n">
        <v>0</v>
      </c>
      <c r="Z215" s="0" t="n">
        <v>6.66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137</v>
      </c>
      <c r="AG215" s="0" t="n">
        <v>0.585</v>
      </c>
      <c r="AH215" s="0" t="n">
        <v>2</v>
      </c>
      <c r="AI215" s="0" t="n">
        <v>151382509</v>
      </c>
      <c r="AJ215" s="0" t="n">
        <v>211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09)</f>
        <v>209</v>
      </c>
      <c r="B216" s="0" t="n">
        <v>151382510</v>
      </c>
      <c r="C216" s="0" t="n">
        <v>144624910</v>
      </c>
      <c r="D216" s="0" t="n">
        <v>115021185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891</v>
      </c>
      <c r="J216" s="0" t="s">
        <v>892</v>
      </c>
      <c r="K216" s="0" t="s">
        <v>893</v>
      </c>
      <c r="L216" s="0" t="n">
        <v>1368</v>
      </c>
      <c r="N216" s="0" t="n">
        <v>1011</v>
      </c>
      <c r="O216" s="0" t="s">
        <v>669</v>
      </c>
      <c r="P216" s="0" t="s">
        <v>669</v>
      </c>
      <c r="Q216" s="0" t="n">
        <v>1</v>
      </c>
      <c r="X216" s="0" t="n">
        <v>1.79</v>
      </c>
      <c r="Y216" s="0" t="n">
        <v>0</v>
      </c>
      <c r="Z216" s="0" t="n">
        <v>8.1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137</v>
      </c>
      <c r="AG216" s="0" t="n">
        <v>2.685</v>
      </c>
      <c r="AH216" s="0" t="n">
        <v>2</v>
      </c>
      <c r="AI216" s="0" t="n">
        <v>151382510</v>
      </c>
      <c r="AJ216" s="0" t="n">
        <v>212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09)</f>
        <v>209</v>
      </c>
      <c r="B217" s="0" t="n">
        <v>151382511</v>
      </c>
      <c r="C217" s="0" t="n">
        <v>144624910</v>
      </c>
      <c r="D217" s="0" t="n">
        <v>11501650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676</v>
      </c>
      <c r="J217" s="0" t="s">
        <v>677</v>
      </c>
      <c r="K217" s="0" t="s">
        <v>678</v>
      </c>
      <c r="L217" s="0" t="n">
        <v>1368</v>
      </c>
      <c r="N217" s="0" t="n">
        <v>1011</v>
      </c>
      <c r="O217" s="0" t="s">
        <v>669</v>
      </c>
      <c r="P217" s="0" t="s">
        <v>669</v>
      </c>
      <c r="Q217" s="0" t="n">
        <v>1</v>
      </c>
      <c r="X217" s="0" t="n">
        <v>0.78</v>
      </c>
      <c r="Y217" s="0" t="n">
        <v>0</v>
      </c>
      <c r="Z217" s="0" t="n">
        <v>87.17</v>
      </c>
      <c r="AA217" s="0" t="n">
        <v>11.6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137</v>
      </c>
      <c r="AG217" s="0" t="n">
        <v>1.17</v>
      </c>
      <c r="AH217" s="0" t="n">
        <v>2</v>
      </c>
      <c r="AI217" s="0" t="n">
        <v>151382511</v>
      </c>
      <c r="AJ217" s="0" t="n">
        <v>213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09)</f>
        <v>209</v>
      </c>
      <c r="B218" s="0" t="n">
        <v>151382512</v>
      </c>
      <c r="C218" s="0" t="n">
        <v>144624910</v>
      </c>
      <c r="D218" s="0" t="n">
        <v>115067131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894</v>
      </c>
      <c r="J218" s="0" t="s">
        <v>895</v>
      </c>
      <c r="K218" s="0" t="s">
        <v>896</v>
      </c>
      <c r="L218" s="0" t="n">
        <v>1348</v>
      </c>
      <c r="N218" s="0" t="n">
        <v>1009</v>
      </c>
      <c r="O218" s="0" t="s">
        <v>207</v>
      </c>
      <c r="P218" s="0" t="s">
        <v>207</v>
      </c>
      <c r="Q218" s="0" t="n">
        <v>1000</v>
      </c>
      <c r="X218" s="0" t="n">
        <v>0.00501</v>
      </c>
      <c r="Y218" s="0" t="n">
        <v>17183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0501</v>
      </c>
      <c r="AH218" s="0" t="n">
        <v>2</v>
      </c>
      <c r="AI218" s="0" t="n">
        <v>151382512</v>
      </c>
      <c r="AJ218" s="0" t="n">
        <v>214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09)</f>
        <v>209</v>
      </c>
      <c r="B219" s="0" t="n">
        <v>151382513</v>
      </c>
      <c r="C219" s="0" t="n">
        <v>144624910</v>
      </c>
      <c r="D219" s="0" t="n">
        <v>11504089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97</v>
      </c>
      <c r="J219" s="0" t="s">
        <v>898</v>
      </c>
      <c r="K219" s="0" t="s">
        <v>899</v>
      </c>
      <c r="L219" s="0" t="n">
        <v>1348</v>
      </c>
      <c r="N219" s="0" t="n">
        <v>1009</v>
      </c>
      <c r="O219" s="0" t="s">
        <v>207</v>
      </c>
      <c r="P219" s="0" t="s">
        <v>207</v>
      </c>
      <c r="Q219" s="0" t="n">
        <v>1000</v>
      </c>
      <c r="X219" s="0" t="n">
        <v>0.00045</v>
      </c>
      <c r="Y219" s="0" t="n">
        <v>1036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045</v>
      </c>
      <c r="AH219" s="0" t="n">
        <v>2</v>
      </c>
      <c r="AI219" s="0" t="n">
        <v>151382513</v>
      </c>
      <c r="AJ219" s="0" t="n">
        <v>215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09)</f>
        <v>209</v>
      </c>
      <c r="B220" s="0" t="n">
        <v>151382514</v>
      </c>
      <c r="C220" s="0" t="n">
        <v>144624910</v>
      </c>
      <c r="D220" s="0" t="n">
        <v>115021558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900</v>
      </c>
      <c r="J220" s="0" t="s">
        <v>901</v>
      </c>
      <c r="K220" s="0" t="s">
        <v>902</v>
      </c>
      <c r="L220" s="0" t="n">
        <v>1346</v>
      </c>
      <c r="N220" s="0" t="n">
        <v>1009</v>
      </c>
      <c r="O220" s="0" t="s">
        <v>304</v>
      </c>
      <c r="P220" s="0" t="s">
        <v>304</v>
      </c>
      <c r="Q220" s="0" t="n">
        <v>1</v>
      </c>
      <c r="X220" s="0" t="n">
        <v>8</v>
      </c>
      <c r="Y220" s="0" t="n">
        <v>23.09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8</v>
      </c>
      <c r="AH220" s="0" t="n">
        <v>2</v>
      </c>
      <c r="AI220" s="0" t="n">
        <v>151382514</v>
      </c>
      <c r="AJ220" s="0" t="n">
        <v>216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09)</f>
        <v>209</v>
      </c>
      <c r="B221" s="0" t="n">
        <v>151382515</v>
      </c>
      <c r="C221" s="0" t="n">
        <v>144624910</v>
      </c>
      <c r="D221" s="0" t="n">
        <v>115016531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903</v>
      </c>
      <c r="J221" s="0" t="s">
        <v>904</v>
      </c>
      <c r="K221" s="0" t="s">
        <v>905</v>
      </c>
      <c r="L221" s="0" t="n">
        <v>1348</v>
      </c>
      <c r="N221" s="0" t="n">
        <v>1009</v>
      </c>
      <c r="O221" s="0" t="s">
        <v>207</v>
      </c>
      <c r="P221" s="0" t="s">
        <v>207</v>
      </c>
      <c r="Q221" s="0" t="n">
        <v>1000</v>
      </c>
      <c r="X221" s="0" t="n">
        <v>0.015</v>
      </c>
      <c r="Y221" s="0" t="n">
        <v>9040.01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15</v>
      </c>
      <c r="AH221" s="0" t="n">
        <v>2</v>
      </c>
      <c r="AI221" s="0" t="n">
        <v>151382515</v>
      </c>
      <c r="AJ221" s="0" t="n">
        <v>217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09)</f>
        <v>209</v>
      </c>
      <c r="B222" s="0" t="n">
        <v>151382516</v>
      </c>
      <c r="C222" s="0" t="n">
        <v>144624910</v>
      </c>
      <c r="D222" s="0" t="n">
        <v>115104886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1080</v>
      </c>
      <c r="J222" s="0" t="s">
        <v>1081</v>
      </c>
      <c r="K222" s="0" t="s">
        <v>1082</v>
      </c>
      <c r="L222" s="0" t="n">
        <v>1327</v>
      </c>
      <c r="N222" s="0" t="n">
        <v>1005</v>
      </c>
      <c r="O222" s="0" t="s">
        <v>264</v>
      </c>
      <c r="P222" s="0" t="s">
        <v>264</v>
      </c>
      <c r="Q222" s="0" t="n">
        <v>1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1</v>
      </c>
      <c r="AD222" s="0" t="n">
        <v>0</v>
      </c>
      <c r="AE222" s="0" t="n">
        <v>0</v>
      </c>
      <c r="AG222" s="0" t="n">
        <v>0</v>
      </c>
      <c r="AH222" s="0" t="n">
        <v>3</v>
      </c>
      <c r="AI222" s="0" t="n">
        <v>-1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09)</f>
        <v>209</v>
      </c>
      <c r="B223" s="0" t="n">
        <v>151382517</v>
      </c>
      <c r="C223" s="0" t="n">
        <v>144624910</v>
      </c>
      <c r="D223" s="0" t="n">
        <v>115104887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1083</v>
      </c>
      <c r="J223" s="0" t="s">
        <v>1084</v>
      </c>
      <c r="K223" s="0" t="s">
        <v>1085</v>
      </c>
      <c r="L223" s="0" t="n">
        <v>1327</v>
      </c>
      <c r="N223" s="0" t="n">
        <v>1005</v>
      </c>
      <c r="O223" s="0" t="s">
        <v>264</v>
      </c>
      <c r="P223" s="0" t="s">
        <v>264</v>
      </c>
      <c r="Q223" s="0" t="n">
        <v>1</v>
      </c>
      <c r="X223" s="0" t="n">
        <v>10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G223" s="0" t="n">
        <v>100</v>
      </c>
      <c r="AH223" s="0" t="n">
        <v>3</v>
      </c>
      <c r="AI223" s="0" t="n">
        <v>-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09)</f>
        <v>209</v>
      </c>
      <c r="B224" s="0" t="n">
        <v>151382518</v>
      </c>
      <c r="C224" s="0" t="n">
        <v>144624910</v>
      </c>
      <c r="D224" s="0" t="n">
        <v>115104889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1086</v>
      </c>
      <c r="J224" s="0" t="s">
        <v>1087</v>
      </c>
      <c r="K224" s="0" t="s">
        <v>1088</v>
      </c>
      <c r="L224" s="0" t="n">
        <v>1354</v>
      </c>
      <c r="N224" s="0" t="n">
        <v>1010</v>
      </c>
      <c r="O224" s="0" t="s">
        <v>355</v>
      </c>
      <c r="P224" s="0" t="s">
        <v>355</v>
      </c>
      <c r="Q224" s="0" t="n">
        <v>1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  <c r="AG224" s="0" t="n">
        <v>0</v>
      </c>
      <c r="AH224" s="0" t="n">
        <v>3</v>
      </c>
      <c r="AI224" s="0" t="n">
        <v>-1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09)</f>
        <v>209</v>
      </c>
      <c r="B225" s="0" t="n">
        <v>151382519</v>
      </c>
      <c r="C225" s="0" t="n">
        <v>144624910</v>
      </c>
      <c r="D225" s="0" t="n">
        <v>115098651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1089</v>
      </c>
      <c r="J225" s="0" t="s">
        <v>1090</v>
      </c>
      <c r="K225" s="0" t="s">
        <v>411</v>
      </c>
      <c r="L225" s="0" t="n">
        <v>1346</v>
      </c>
      <c r="N225" s="0" t="n">
        <v>1009</v>
      </c>
      <c r="O225" s="0" t="s">
        <v>304</v>
      </c>
      <c r="P225" s="0" t="s">
        <v>304</v>
      </c>
      <c r="Q225" s="0" t="n">
        <v>1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1</v>
      </c>
      <c r="AD225" s="0" t="n">
        <v>0</v>
      </c>
      <c r="AE225" s="0" t="n">
        <v>0</v>
      </c>
      <c r="AG225" s="0" t="n">
        <v>0</v>
      </c>
      <c r="AH225" s="0" t="n">
        <v>3</v>
      </c>
      <c r="AI225" s="0" t="n">
        <v>-1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09)</f>
        <v>209</v>
      </c>
      <c r="B226" s="0" t="n">
        <v>151382520</v>
      </c>
      <c r="C226" s="0" t="n">
        <v>144624910</v>
      </c>
      <c r="D226" s="0" t="n">
        <v>11510412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1091</v>
      </c>
      <c r="J226" s="0" t="s">
        <v>1092</v>
      </c>
      <c r="K226" s="0" t="s">
        <v>1093</v>
      </c>
      <c r="L226" s="0" t="n">
        <v>1354</v>
      </c>
      <c r="N226" s="0" t="n">
        <v>1010</v>
      </c>
      <c r="O226" s="0" t="s">
        <v>355</v>
      </c>
      <c r="P226" s="0" t="s">
        <v>355</v>
      </c>
      <c r="Q226" s="0" t="n">
        <v>1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1</v>
      </c>
      <c r="AD226" s="0" t="n">
        <v>0</v>
      </c>
      <c r="AE226" s="0" t="n">
        <v>0</v>
      </c>
      <c r="AG226" s="0" t="n">
        <v>0</v>
      </c>
      <c r="AH226" s="0" t="n">
        <v>3</v>
      </c>
      <c r="AI226" s="0" t="n">
        <v>-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09)</f>
        <v>209</v>
      </c>
      <c r="B227" s="0" t="n">
        <v>151382521</v>
      </c>
      <c r="C227" s="0" t="n">
        <v>144624910</v>
      </c>
      <c r="D227" s="0" t="n">
        <v>11510488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1094</v>
      </c>
      <c r="J227" s="0" t="s">
        <v>1095</v>
      </c>
      <c r="K227" s="0" t="s">
        <v>1096</v>
      </c>
      <c r="L227" s="0" t="n">
        <v>1354</v>
      </c>
      <c r="N227" s="0" t="n">
        <v>1010</v>
      </c>
      <c r="O227" s="0" t="s">
        <v>355</v>
      </c>
      <c r="P227" s="0" t="s">
        <v>355</v>
      </c>
      <c r="Q227" s="0" t="n">
        <v>1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1</v>
      </c>
      <c r="AD227" s="0" t="n">
        <v>0</v>
      </c>
      <c r="AE227" s="0" t="n">
        <v>0</v>
      </c>
      <c r="AG227" s="0" t="n">
        <v>0</v>
      </c>
      <c r="AH227" s="0" t="n">
        <v>3</v>
      </c>
      <c r="AI227" s="0" t="n">
        <v>-1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09)</f>
        <v>209</v>
      </c>
      <c r="B228" s="0" t="n">
        <v>151382522</v>
      </c>
      <c r="C228" s="0" t="n">
        <v>144624910</v>
      </c>
      <c r="D228" s="0" t="n">
        <v>115104890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906</v>
      </c>
      <c r="J228" s="0" t="s">
        <v>907</v>
      </c>
      <c r="K228" s="0" t="s">
        <v>908</v>
      </c>
      <c r="L228" s="0" t="n">
        <v>1348</v>
      </c>
      <c r="N228" s="0" t="n">
        <v>1009</v>
      </c>
      <c r="O228" s="0" t="s">
        <v>207</v>
      </c>
      <c r="P228" s="0" t="s">
        <v>207</v>
      </c>
      <c r="Q228" s="0" t="n">
        <v>1000</v>
      </c>
      <c r="X228" s="0" t="n">
        <v>0.00089</v>
      </c>
      <c r="Y228" s="0" t="n">
        <v>26499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0089</v>
      </c>
      <c r="AH228" s="0" t="n">
        <v>2</v>
      </c>
      <c r="AI228" s="0" t="n">
        <v>151382522</v>
      </c>
      <c r="AJ228" s="0" t="n">
        <v>21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13)</f>
        <v>213</v>
      </c>
      <c r="B229" s="0" t="n">
        <v>151382727</v>
      </c>
      <c r="C229" s="0" t="n">
        <v>144624945</v>
      </c>
      <c r="D229" s="0" t="n">
        <v>47840853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691</v>
      </c>
      <c r="K229" s="0" t="s">
        <v>692</v>
      </c>
      <c r="L229" s="0" t="n">
        <v>1369</v>
      </c>
      <c r="N229" s="0" t="n">
        <v>1013</v>
      </c>
      <c r="O229" s="0" t="s">
        <v>663</v>
      </c>
      <c r="P229" s="0" t="s">
        <v>663</v>
      </c>
      <c r="Q229" s="0" t="n">
        <v>1</v>
      </c>
      <c r="X229" s="0" t="n">
        <v>46.19</v>
      </c>
      <c r="Y229" s="0" t="n">
        <v>0</v>
      </c>
      <c r="Z229" s="0" t="n">
        <v>0</v>
      </c>
      <c r="AA229" s="0" t="n">
        <v>0</v>
      </c>
      <c r="AB229" s="0" t="n">
        <v>8.53</v>
      </c>
      <c r="AC229" s="0" t="n">
        <v>0</v>
      </c>
      <c r="AD229" s="0" t="n">
        <v>1</v>
      </c>
      <c r="AE229" s="0" t="n">
        <v>1</v>
      </c>
      <c r="AG229" s="0" t="n">
        <v>46.19</v>
      </c>
      <c r="AH229" s="0" t="n">
        <v>2</v>
      </c>
      <c r="AI229" s="0" t="n">
        <v>151382727</v>
      </c>
      <c r="AJ229" s="0" t="n">
        <v>222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13)</f>
        <v>213</v>
      </c>
      <c r="B230" s="0" t="n">
        <v>151382728</v>
      </c>
      <c r="C230" s="0" t="n">
        <v>144624945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134</v>
      </c>
      <c r="K230" s="0" t="s">
        <v>664</v>
      </c>
      <c r="L230" s="0" t="n">
        <v>608254</v>
      </c>
      <c r="N230" s="0" t="n">
        <v>1013</v>
      </c>
      <c r="O230" s="0" t="s">
        <v>665</v>
      </c>
      <c r="P230" s="0" t="s">
        <v>665</v>
      </c>
      <c r="Q230" s="0" t="n">
        <v>1</v>
      </c>
      <c r="X230" s="0" t="n">
        <v>0.01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2</v>
      </c>
      <c r="AG230" s="0" t="n">
        <v>0.01</v>
      </c>
      <c r="AH230" s="0" t="n">
        <v>2</v>
      </c>
      <c r="AI230" s="0" t="n">
        <v>151382728</v>
      </c>
      <c r="AJ230" s="0" t="n">
        <v>223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13)</f>
        <v>213</v>
      </c>
      <c r="B231" s="0" t="n">
        <v>151382729</v>
      </c>
      <c r="C231" s="0" t="n">
        <v>144624945</v>
      </c>
      <c r="D231" s="0" t="n">
        <v>115066410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693</v>
      </c>
      <c r="J231" s="0" t="s">
        <v>694</v>
      </c>
      <c r="K231" s="0" t="s">
        <v>695</v>
      </c>
      <c r="L231" s="0" t="n">
        <v>1368</v>
      </c>
      <c r="N231" s="0" t="n">
        <v>1011</v>
      </c>
      <c r="O231" s="0" t="s">
        <v>669</v>
      </c>
      <c r="P231" s="0" t="s">
        <v>669</v>
      </c>
      <c r="Q231" s="0" t="n">
        <v>1</v>
      </c>
      <c r="X231" s="0" t="n">
        <v>0.01</v>
      </c>
      <c r="Y231" s="0" t="n">
        <v>0</v>
      </c>
      <c r="Z231" s="0" t="n">
        <v>31.26</v>
      </c>
      <c r="AA231" s="0" t="n">
        <v>13.5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1</v>
      </c>
      <c r="AH231" s="0" t="n">
        <v>2</v>
      </c>
      <c r="AI231" s="0" t="n">
        <v>151382729</v>
      </c>
      <c r="AJ231" s="0" t="n">
        <v>224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13)</f>
        <v>213</v>
      </c>
      <c r="B232" s="0" t="n">
        <v>151382730</v>
      </c>
      <c r="C232" s="0" t="n">
        <v>144624945</v>
      </c>
      <c r="D232" s="0" t="n">
        <v>115544305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22</v>
      </c>
      <c r="J232" s="0" t="s">
        <v>424</v>
      </c>
      <c r="K232" s="0" t="s">
        <v>423</v>
      </c>
      <c r="L232" s="0" t="n">
        <v>1354</v>
      </c>
      <c r="N232" s="0" t="n">
        <v>1010</v>
      </c>
      <c r="O232" s="0" t="s">
        <v>355</v>
      </c>
      <c r="P232" s="0" t="s">
        <v>355</v>
      </c>
      <c r="Q232" s="0" t="n">
        <v>1</v>
      </c>
      <c r="X232" s="0" t="n">
        <v>100</v>
      </c>
      <c r="Y232" s="0" t="n">
        <v>28.25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100</v>
      </c>
      <c r="AH232" s="0" t="n">
        <v>2</v>
      </c>
      <c r="AI232" s="0" t="n">
        <v>151382730</v>
      </c>
      <c r="AJ232" s="0" t="n">
        <v>225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13)</f>
        <v>213</v>
      </c>
      <c r="B233" s="0" t="n">
        <v>151382731</v>
      </c>
      <c r="C233" s="0" t="n">
        <v>144624945</v>
      </c>
      <c r="D233" s="0" t="n">
        <v>115066678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426</v>
      </c>
      <c r="J233" s="0" t="s">
        <v>428</v>
      </c>
      <c r="K233" s="0" t="s">
        <v>427</v>
      </c>
      <c r="L233" s="0" t="n">
        <v>1348</v>
      </c>
      <c r="N233" s="0" t="n">
        <v>1009</v>
      </c>
      <c r="O233" s="0" t="s">
        <v>207</v>
      </c>
      <c r="P233" s="0" t="s">
        <v>207</v>
      </c>
      <c r="Q233" s="0" t="n">
        <v>1000</v>
      </c>
      <c r="X233" s="0" t="n">
        <v>0.05</v>
      </c>
      <c r="Y233" s="0" t="n">
        <v>729.98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5</v>
      </c>
      <c r="AH233" s="0" t="n">
        <v>2</v>
      </c>
      <c r="AI233" s="0" t="n">
        <v>151382731</v>
      </c>
      <c r="AJ233" s="0" t="n">
        <v>226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13)</f>
        <v>213</v>
      </c>
      <c r="B234" s="0" t="n">
        <v>151382732</v>
      </c>
      <c r="C234" s="0" t="n">
        <v>144624945</v>
      </c>
      <c r="D234" s="0" t="n">
        <v>115017389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743</v>
      </c>
      <c r="J234" s="0" t="s">
        <v>744</v>
      </c>
      <c r="K234" s="0" t="s">
        <v>745</v>
      </c>
      <c r="L234" s="0" t="n">
        <v>1339</v>
      </c>
      <c r="N234" s="0" t="n">
        <v>1007</v>
      </c>
      <c r="O234" s="0" t="s">
        <v>259</v>
      </c>
      <c r="P234" s="0" t="s">
        <v>259</v>
      </c>
      <c r="Q234" s="0" t="n">
        <v>1</v>
      </c>
      <c r="X234" s="0" t="n">
        <v>0.02</v>
      </c>
      <c r="Y234" s="0" t="n">
        <v>2.44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2</v>
      </c>
      <c r="AH234" s="0" t="n">
        <v>2</v>
      </c>
      <c r="AI234" s="0" t="n">
        <v>151382732</v>
      </c>
      <c r="AJ234" s="0" t="n">
        <v>227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13)</f>
        <v>213</v>
      </c>
      <c r="B235" s="0" t="n">
        <v>151382733</v>
      </c>
      <c r="C235" s="0" t="n">
        <v>144624945</v>
      </c>
      <c r="D235" s="0" t="n">
        <v>115259895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205</v>
      </c>
      <c r="J235" s="0" t="s">
        <v>208</v>
      </c>
      <c r="K235" s="0" t="s">
        <v>206</v>
      </c>
      <c r="L235" s="0" t="n">
        <v>1348</v>
      </c>
      <c r="N235" s="0" t="n">
        <v>1009</v>
      </c>
      <c r="O235" s="0" t="s">
        <v>207</v>
      </c>
      <c r="P235" s="0" t="s">
        <v>207</v>
      </c>
      <c r="Q235" s="0" t="n">
        <v>1000</v>
      </c>
      <c r="X235" s="0" t="n">
        <v>0.07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G235" s="0" t="n">
        <v>0.07</v>
      </c>
      <c r="AH235" s="0" t="n">
        <v>2</v>
      </c>
      <c r="AI235" s="0" t="n">
        <v>151382733</v>
      </c>
      <c r="AJ235" s="0" t="n">
        <v>228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50)</f>
        <v>250</v>
      </c>
      <c r="B236" s="0" t="n">
        <v>144624968</v>
      </c>
      <c r="C236" s="0" t="n">
        <v>144624962</v>
      </c>
      <c r="D236" s="0" t="n">
        <v>47840622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909</v>
      </c>
      <c r="K236" s="0" t="s">
        <v>910</v>
      </c>
      <c r="L236" s="0" t="n">
        <v>1369</v>
      </c>
      <c r="N236" s="0" t="n">
        <v>1013</v>
      </c>
      <c r="O236" s="0" t="s">
        <v>663</v>
      </c>
      <c r="P236" s="0" t="s">
        <v>663</v>
      </c>
      <c r="Q236" s="0" t="n">
        <v>1</v>
      </c>
      <c r="X236" s="0" t="n">
        <v>179.3</v>
      </c>
      <c r="Y236" s="0" t="n">
        <v>0</v>
      </c>
      <c r="Z236" s="0" t="n">
        <v>0</v>
      </c>
      <c r="AA236" s="0" t="n">
        <v>0</v>
      </c>
      <c r="AB236" s="0" t="n">
        <v>8.02</v>
      </c>
      <c r="AC236" s="0" t="n">
        <v>0</v>
      </c>
      <c r="AD236" s="0" t="n">
        <v>1</v>
      </c>
      <c r="AE236" s="0" t="n">
        <v>1</v>
      </c>
      <c r="AG236" s="0" t="n">
        <v>179.3</v>
      </c>
      <c r="AH236" s="0" t="n">
        <v>2</v>
      </c>
      <c r="AI236" s="0" t="n">
        <v>144624963</v>
      </c>
      <c r="AJ236" s="0" t="n">
        <v>229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50)</f>
        <v>250</v>
      </c>
      <c r="B237" s="0" t="n">
        <v>144624969</v>
      </c>
      <c r="C237" s="0" t="n">
        <v>144624962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134</v>
      </c>
      <c r="K237" s="0" t="s">
        <v>664</v>
      </c>
      <c r="L237" s="0" t="n">
        <v>608254</v>
      </c>
      <c r="N237" s="0" t="n">
        <v>1013</v>
      </c>
      <c r="O237" s="0" t="s">
        <v>665</v>
      </c>
      <c r="P237" s="0" t="s">
        <v>665</v>
      </c>
      <c r="Q237" s="0" t="n">
        <v>1</v>
      </c>
      <c r="X237" s="0" t="n">
        <v>3.97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G237" s="0" t="n">
        <v>3.97</v>
      </c>
      <c r="AH237" s="0" t="n">
        <v>2</v>
      </c>
      <c r="AI237" s="0" t="n">
        <v>144624964</v>
      </c>
      <c r="AJ237" s="0" t="n">
        <v>23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50)</f>
        <v>250</v>
      </c>
      <c r="B238" s="0" t="n">
        <v>144624970</v>
      </c>
      <c r="C238" s="0" t="n">
        <v>144624962</v>
      </c>
      <c r="D238" s="0" t="n">
        <v>115022373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99</v>
      </c>
      <c r="J238" s="0" t="s">
        <v>782</v>
      </c>
      <c r="K238" s="0" t="s">
        <v>783</v>
      </c>
      <c r="L238" s="0" t="n">
        <v>1368</v>
      </c>
      <c r="N238" s="0" t="n">
        <v>1011</v>
      </c>
      <c r="O238" s="0" t="s">
        <v>669</v>
      </c>
      <c r="P238" s="0" t="s">
        <v>669</v>
      </c>
      <c r="Q238" s="0" t="n">
        <v>1</v>
      </c>
      <c r="X238" s="0" t="n">
        <v>3.97</v>
      </c>
      <c r="Y238" s="0" t="n">
        <v>0</v>
      </c>
      <c r="Z238" s="0" t="n">
        <v>90</v>
      </c>
      <c r="AA238" s="0" t="n">
        <v>10.06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3.97</v>
      </c>
      <c r="AH238" s="0" t="n">
        <v>2</v>
      </c>
      <c r="AI238" s="0" t="n">
        <v>144624965</v>
      </c>
      <c r="AJ238" s="0" t="n">
        <v>231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50)</f>
        <v>250</v>
      </c>
      <c r="B239" s="0" t="n">
        <v>144624971</v>
      </c>
      <c r="C239" s="0" t="n">
        <v>144624962</v>
      </c>
      <c r="D239" s="0" t="n">
        <v>115023337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702</v>
      </c>
      <c r="J239" s="0" t="s">
        <v>784</v>
      </c>
      <c r="K239" s="0" t="s">
        <v>704</v>
      </c>
      <c r="L239" s="0" t="n">
        <v>1368</v>
      </c>
      <c r="N239" s="0" t="n">
        <v>1011</v>
      </c>
      <c r="O239" s="0" t="s">
        <v>669</v>
      </c>
      <c r="P239" s="0" t="s">
        <v>669</v>
      </c>
      <c r="Q239" s="0" t="n">
        <v>1</v>
      </c>
      <c r="X239" s="0" t="n">
        <v>7.93</v>
      </c>
      <c r="Y239" s="0" t="n">
        <v>0</v>
      </c>
      <c r="Z239" s="0" t="n">
        <v>1.53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7.93</v>
      </c>
      <c r="AH239" s="0" t="n">
        <v>2</v>
      </c>
      <c r="AI239" s="0" t="n">
        <v>144624966</v>
      </c>
      <c r="AJ239" s="0" t="n">
        <v>232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50)</f>
        <v>250</v>
      </c>
      <c r="B240" s="0" t="n">
        <v>144624972</v>
      </c>
      <c r="C240" s="0" t="n">
        <v>144624962</v>
      </c>
      <c r="D240" s="0" t="n">
        <v>115259895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205</v>
      </c>
      <c r="J240" s="0" t="s">
        <v>208</v>
      </c>
      <c r="K240" s="0" t="s">
        <v>206</v>
      </c>
      <c r="L240" s="0" t="n">
        <v>1348</v>
      </c>
      <c r="N240" s="0" t="n">
        <v>1009</v>
      </c>
      <c r="O240" s="0" t="s">
        <v>207</v>
      </c>
      <c r="P240" s="0" t="s">
        <v>207</v>
      </c>
      <c r="Q240" s="0" t="n">
        <v>1000</v>
      </c>
      <c r="X240" s="0" t="n">
        <v>10.5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G240" s="0" t="n">
        <v>10.5</v>
      </c>
      <c r="AH240" s="0" t="n">
        <v>2</v>
      </c>
      <c r="AI240" s="0" t="n">
        <v>144624967</v>
      </c>
      <c r="AJ240" s="0" t="n">
        <v>233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52)</f>
        <v>252</v>
      </c>
      <c r="B241" s="0" t="n">
        <v>144624977</v>
      </c>
      <c r="C241" s="0" t="n">
        <v>144624974</v>
      </c>
      <c r="D241" s="0" t="n">
        <v>47840614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735</v>
      </c>
      <c r="K241" s="0" t="s">
        <v>736</v>
      </c>
      <c r="L241" s="0" t="n">
        <v>1369</v>
      </c>
      <c r="N241" s="0" t="n">
        <v>1013</v>
      </c>
      <c r="O241" s="0" t="s">
        <v>663</v>
      </c>
      <c r="P241" s="0" t="s">
        <v>663</v>
      </c>
      <c r="Q241" s="0" t="n">
        <v>1</v>
      </c>
      <c r="X241" s="0" t="n">
        <v>36.28</v>
      </c>
      <c r="Y241" s="0" t="n">
        <v>0</v>
      </c>
      <c r="Z241" s="0" t="n">
        <v>0</v>
      </c>
      <c r="AA241" s="0" t="n">
        <v>0</v>
      </c>
      <c r="AB241" s="0" t="n">
        <v>7.94</v>
      </c>
      <c r="AC241" s="0" t="n">
        <v>0</v>
      </c>
      <c r="AD241" s="0" t="n">
        <v>1</v>
      </c>
      <c r="AE241" s="0" t="n">
        <v>1</v>
      </c>
      <c r="AG241" s="0" t="n">
        <v>36.28</v>
      </c>
      <c r="AH241" s="0" t="n">
        <v>2</v>
      </c>
      <c r="AI241" s="0" t="n">
        <v>144624975</v>
      </c>
      <c r="AJ241" s="0" t="n">
        <v>234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52)</f>
        <v>252</v>
      </c>
      <c r="B242" s="0" t="n">
        <v>144624978</v>
      </c>
      <c r="C242" s="0" t="n">
        <v>144624974</v>
      </c>
      <c r="D242" s="0" t="n">
        <v>115259895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205</v>
      </c>
      <c r="J242" s="0" t="s">
        <v>208</v>
      </c>
      <c r="K242" s="0" t="s">
        <v>206</v>
      </c>
      <c r="L242" s="0" t="n">
        <v>1348</v>
      </c>
      <c r="N242" s="0" t="n">
        <v>1009</v>
      </c>
      <c r="O242" s="0" t="s">
        <v>207</v>
      </c>
      <c r="P242" s="0" t="s">
        <v>207</v>
      </c>
      <c r="Q242" s="0" t="n">
        <v>1000</v>
      </c>
      <c r="X242" s="0" t="n">
        <v>1.18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G242" s="0" t="n">
        <v>1.18</v>
      </c>
      <c r="AH242" s="0" t="n">
        <v>2</v>
      </c>
      <c r="AI242" s="0" t="n">
        <v>144624976</v>
      </c>
      <c r="AJ242" s="0" t="n">
        <v>235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54)</f>
        <v>254</v>
      </c>
      <c r="B243" s="0" t="n">
        <v>144625000</v>
      </c>
      <c r="C243" s="0" t="n">
        <v>144624986</v>
      </c>
      <c r="D243" s="0" t="n">
        <v>47841101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746</v>
      </c>
      <c r="K243" s="0" t="s">
        <v>747</v>
      </c>
      <c r="L243" s="0" t="n">
        <v>1369</v>
      </c>
      <c r="N243" s="0" t="n">
        <v>1013</v>
      </c>
      <c r="O243" s="0" t="s">
        <v>663</v>
      </c>
      <c r="P243" s="0" t="s">
        <v>663</v>
      </c>
      <c r="Q243" s="0" t="n">
        <v>1</v>
      </c>
      <c r="X243" s="0" t="n">
        <v>201</v>
      </c>
      <c r="Y243" s="0" t="n">
        <v>0</v>
      </c>
      <c r="Z243" s="0" t="n">
        <v>0</v>
      </c>
      <c r="AA243" s="0" t="n">
        <v>0</v>
      </c>
      <c r="AB243" s="0" t="n">
        <v>8.86</v>
      </c>
      <c r="AC243" s="0" t="n">
        <v>0</v>
      </c>
      <c r="AD243" s="0" t="n">
        <v>1</v>
      </c>
      <c r="AE243" s="0" t="n">
        <v>1</v>
      </c>
      <c r="AF243" s="0" t="s">
        <v>138</v>
      </c>
      <c r="AG243" s="0" t="n">
        <v>277.38</v>
      </c>
      <c r="AH243" s="0" t="n">
        <v>2</v>
      </c>
      <c r="AI243" s="0" t="n">
        <v>144624987</v>
      </c>
      <c r="AJ243" s="0" t="n">
        <v>236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54)</f>
        <v>254</v>
      </c>
      <c r="B244" s="0" t="n">
        <v>144625001</v>
      </c>
      <c r="C244" s="0" t="n">
        <v>144624986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134</v>
      </c>
      <c r="K244" s="0" t="s">
        <v>664</v>
      </c>
      <c r="L244" s="0" t="n">
        <v>608254</v>
      </c>
      <c r="N244" s="0" t="n">
        <v>1013</v>
      </c>
      <c r="O244" s="0" t="s">
        <v>665</v>
      </c>
      <c r="P244" s="0" t="s">
        <v>665</v>
      </c>
      <c r="Q244" s="0" t="n">
        <v>1</v>
      </c>
      <c r="X244" s="0" t="n">
        <v>1.05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2</v>
      </c>
      <c r="AF244" s="0" t="s">
        <v>137</v>
      </c>
      <c r="AG244" s="0" t="n">
        <v>1.575</v>
      </c>
      <c r="AH244" s="0" t="n">
        <v>2</v>
      </c>
      <c r="AI244" s="0" t="n">
        <v>144624988</v>
      </c>
      <c r="AJ244" s="0" t="n">
        <v>237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54)</f>
        <v>254</v>
      </c>
      <c r="B245" s="0" t="n">
        <v>144625002</v>
      </c>
      <c r="C245" s="0" t="n">
        <v>144624986</v>
      </c>
      <c r="D245" s="0" t="n">
        <v>115066410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693</v>
      </c>
      <c r="J245" s="0" t="s">
        <v>694</v>
      </c>
      <c r="K245" s="0" t="s">
        <v>695</v>
      </c>
      <c r="L245" s="0" t="n">
        <v>1368</v>
      </c>
      <c r="N245" s="0" t="n">
        <v>1011</v>
      </c>
      <c r="O245" s="0" t="s">
        <v>669</v>
      </c>
      <c r="P245" s="0" t="s">
        <v>669</v>
      </c>
      <c r="Q245" s="0" t="n">
        <v>1</v>
      </c>
      <c r="X245" s="0" t="n">
        <v>1.05</v>
      </c>
      <c r="Y245" s="0" t="n">
        <v>0</v>
      </c>
      <c r="Z245" s="0" t="n">
        <v>31.26</v>
      </c>
      <c r="AA245" s="0" t="n">
        <v>13.5</v>
      </c>
      <c r="AB245" s="0" t="n">
        <v>0</v>
      </c>
      <c r="AC245" s="0" t="n">
        <v>0</v>
      </c>
      <c r="AD245" s="0" t="n">
        <v>1</v>
      </c>
      <c r="AE245" s="0" t="n">
        <v>0</v>
      </c>
      <c r="AF245" s="0" t="s">
        <v>137</v>
      </c>
      <c r="AG245" s="0" t="n">
        <v>1.575</v>
      </c>
      <c r="AH245" s="0" t="n">
        <v>2</v>
      </c>
      <c r="AI245" s="0" t="n">
        <v>144624989</v>
      </c>
      <c r="AJ245" s="0" t="n">
        <v>238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54)</f>
        <v>254</v>
      </c>
      <c r="B246" s="0" t="n">
        <v>144625003</v>
      </c>
      <c r="C246" s="0" t="n">
        <v>144624986</v>
      </c>
      <c r="D246" s="0" t="n">
        <v>115067656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911</v>
      </c>
      <c r="J246" s="0" t="s">
        <v>912</v>
      </c>
      <c r="K246" s="0" t="s">
        <v>913</v>
      </c>
      <c r="L246" s="0" t="n">
        <v>1368</v>
      </c>
      <c r="N246" s="0" t="n">
        <v>1011</v>
      </c>
      <c r="O246" s="0" t="s">
        <v>669</v>
      </c>
      <c r="P246" s="0" t="s">
        <v>669</v>
      </c>
      <c r="Q246" s="0" t="n">
        <v>1</v>
      </c>
      <c r="X246" s="0" t="n">
        <v>20.91</v>
      </c>
      <c r="Y246" s="0" t="n">
        <v>0</v>
      </c>
      <c r="Z246" s="0" t="n">
        <v>3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s">
        <v>137</v>
      </c>
      <c r="AG246" s="0" t="n">
        <v>31.365</v>
      </c>
      <c r="AH246" s="0" t="n">
        <v>2</v>
      </c>
      <c r="AI246" s="0" t="n">
        <v>144624990</v>
      </c>
      <c r="AJ246" s="0" t="n">
        <v>239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54)</f>
        <v>254</v>
      </c>
      <c r="B247" s="0" t="n">
        <v>144625004</v>
      </c>
      <c r="C247" s="0" t="n">
        <v>144624986</v>
      </c>
      <c r="D247" s="0" t="n">
        <v>115059168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914</v>
      </c>
      <c r="J247" s="0" t="s">
        <v>915</v>
      </c>
      <c r="K247" s="0" t="s">
        <v>916</v>
      </c>
      <c r="L247" s="0" t="n">
        <v>1368</v>
      </c>
      <c r="N247" s="0" t="n">
        <v>1011</v>
      </c>
      <c r="O247" s="0" t="s">
        <v>669</v>
      </c>
      <c r="P247" s="0" t="s">
        <v>669</v>
      </c>
      <c r="Q247" s="0" t="n">
        <v>1</v>
      </c>
      <c r="X247" s="0" t="n">
        <v>32.21</v>
      </c>
      <c r="Y247" s="0" t="n">
        <v>0</v>
      </c>
      <c r="Z247" s="0" t="n">
        <v>2.08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s">
        <v>137</v>
      </c>
      <c r="AG247" s="0" t="n">
        <v>48.315</v>
      </c>
      <c r="AH247" s="0" t="n">
        <v>2</v>
      </c>
      <c r="AI247" s="0" t="n">
        <v>144624991</v>
      </c>
      <c r="AJ247" s="0" t="n">
        <v>24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54)</f>
        <v>254</v>
      </c>
      <c r="B248" s="0" t="n">
        <v>144625005</v>
      </c>
      <c r="C248" s="0" t="n">
        <v>144624986</v>
      </c>
      <c r="D248" s="0" t="n">
        <v>11501650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676</v>
      </c>
      <c r="J248" s="0" t="s">
        <v>677</v>
      </c>
      <c r="K248" s="0" t="s">
        <v>678</v>
      </c>
      <c r="L248" s="0" t="n">
        <v>1368</v>
      </c>
      <c r="N248" s="0" t="n">
        <v>1011</v>
      </c>
      <c r="O248" s="0" t="s">
        <v>669</v>
      </c>
      <c r="P248" s="0" t="s">
        <v>669</v>
      </c>
      <c r="Q248" s="0" t="n">
        <v>1</v>
      </c>
      <c r="X248" s="0" t="n">
        <v>3.57</v>
      </c>
      <c r="Y248" s="0" t="n">
        <v>0</v>
      </c>
      <c r="Z248" s="0" t="n">
        <v>87.17</v>
      </c>
      <c r="AA248" s="0" t="n">
        <v>11.6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s">
        <v>137</v>
      </c>
      <c r="AG248" s="0" t="n">
        <v>5.355</v>
      </c>
      <c r="AH248" s="0" t="n">
        <v>2</v>
      </c>
      <c r="AI248" s="0" t="n">
        <v>144624992</v>
      </c>
      <c r="AJ248" s="0" t="n">
        <v>241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54)</f>
        <v>254</v>
      </c>
      <c r="B249" s="0" t="n">
        <v>144625006</v>
      </c>
      <c r="C249" s="0" t="n">
        <v>144624986</v>
      </c>
      <c r="D249" s="0" t="n">
        <v>115060423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917</v>
      </c>
      <c r="J249" s="0" t="s">
        <v>918</v>
      </c>
      <c r="K249" s="0" t="s">
        <v>919</v>
      </c>
      <c r="L249" s="0" t="n">
        <v>1301</v>
      </c>
      <c r="N249" s="0" t="n">
        <v>102138004</v>
      </c>
      <c r="O249" s="0" t="s">
        <v>143</v>
      </c>
      <c r="P249" s="0" t="s">
        <v>143</v>
      </c>
      <c r="Q249" s="0" t="n">
        <v>1</v>
      </c>
      <c r="X249" s="0" t="n">
        <v>402</v>
      </c>
      <c r="Y249" s="0" t="n">
        <v>6.38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402</v>
      </c>
      <c r="AH249" s="0" t="n">
        <v>2</v>
      </c>
      <c r="AI249" s="0" t="n">
        <v>144624993</v>
      </c>
      <c r="AJ249" s="0" t="n">
        <v>242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54)</f>
        <v>254</v>
      </c>
      <c r="B250" s="0" t="n">
        <v>144625007</v>
      </c>
      <c r="C250" s="0" t="n">
        <v>144624986</v>
      </c>
      <c r="D250" s="0" t="n">
        <v>11507982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920</v>
      </c>
      <c r="J250" s="0" t="s">
        <v>921</v>
      </c>
      <c r="K250" s="0" t="s">
        <v>922</v>
      </c>
      <c r="L250" s="0" t="n">
        <v>1301</v>
      </c>
      <c r="N250" s="0" t="n">
        <v>102138004</v>
      </c>
      <c r="O250" s="0" t="s">
        <v>143</v>
      </c>
      <c r="P250" s="0" t="s">
        <v>143</v>
      </c>
      <c r="Q250" s="0" t="n">
        <v>1</v>
      </c>
      <c r="X250" s="0" t="n">
        <v>43</v>
      </c>
      <c r="Y250" s="0" t="n">
        <v>7.95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43</v>
      </c>
      <c r="AH250" s="0" t="n">
        <v>2</v>
      </c>
      <c r="AI250" s="0" t="n">
        <v>144624994</v>
      </c>
      <c r="AJ250" s="0" t="n">
        <v>243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54)</f>
        <v>254</v>
      </c>
      <c r="B251" s="0" t="n">
        <v>144625008</v>
      </c>
      <c r="C251" s="0" t="n">
        <v>144624986</v>
      </c>
      <c r="D251" s="0" t="n">
        <v>115079822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923</v>
      </c>
      <c r="J251" s="0" t="s">
        <v>924</v>
      </c>
      <c r="K251" s="0" t="s">
        <v>925</v>
      </c>
      <c r="L251" s="0" t="n">
        <v>1354</v>
      </c>
      <c r="N251" s="0" t="n">
        <v>1010</v>
      </c>
      <c r="O251" s="0" t="s">
        <v>355</v>
      </c>
      <c r="P251" s="0" t="s">
        <v>355</v>
      </c>
      <c r="Q251" s="0" t="n">
        <v>1</v>
      </c>
      <c r="X251" s="0" t="n">
        <v>123.5</v>
      </c>
      <c r="Y251" s="0" t="n">
        <v>67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123.5</v>
      </c>
      <c r="AH251" s="0" t="n">
        <v>2</v>
      </c>
      <c r="AI251" s="0" t="n">
        <v>144624995</v>
      </c>
      <c r="AJ251" s="0" t="n">
        <v>244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54)</f>
        <v>254</v>
      </c>
      <c r="B252" s="0" t="n">
        <v>144625009</v>
      </c>
      <c r="C252" s="0" t="n">
        <v>144624986</v>
      </c>
      <c r="D252" s="0" t="n">
        <v>115072793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926</v>
      </c>
      <c r="J252" s="0" t="s">
        <v>927</v>
      </c>
      <c r="K252" s="0" t="s">
        <v>928</v>
      </c>
      <c r="L252" s="0" t="n">
        <v>1302</v>
      </c>
      <c r="N252" s="0" t="n">
        <v>102138004</v>
      </c>
      <c r="O252" s="0" t="s">
        <v>502</v>
      </c>
      <c r="P252" s="0" t="s">
        <v>502</v>
      </c>
      <c r="Q252" s="0" t="n">
        <v>10</v>
      </c>
      <c r="X252" s="0" t="n">
        <v>29.3</v>
      </c>
      <c r="Y252" s="0" t="n">
        <v>64.1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29.3</v>
      </c>
      <c r="AH252" s="0" t="n">
        <v>2</v>
      </c>
      <c r="AI252" s="0" t="n">
        <v>144624996</v>
      </c>
      <c r="AJ252" s="0" t="n">
        <v>245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54)</f>
        <v>254</v>
      </c>
      <c r="B253" s="0" t="n">
        <v>144625010</v>
      </c>
      <c r="C253" s="0" t="n">
        <v>144624986</v>
      </c>
      <c r="D253" s="0" t="n">
        <v>115079824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929</v>
      </c>
      <c r="J253" s="0" t="s">
        <v>930</v>
      </c>
      <c r="K253" s="0" t="s">
        <v>931</v>
      </c>
      <c r="L253" s="0" t="n">
        <v>1358</v>
      </c>
      <c r="N253" s="0" t="n">
        <v>1010</v>
      </c>
      <c r="O253" s="0" t="s">
        <v>341</v>
      </c>
      <c r="P253" s="0" t="s">
        <v>341</v>
      </c>
      <c r="Q253" s="0" t="n">
        <v>10</v>
      </c>
      <c r="X253" s="0" t="n">
        <v>65.2</v>
      </c>
      <c r="Y253" s="0" t="n">
        <v>7.03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65.2</v>
      </c>
      <c r="AH253" s="0" t="n">
        <v>2</v>
      </c>
      <c r="AI253" s="0" t="n">
        <v>144624997</v>
      </c>
      <c r="AJ253" s="0" t="n">
        <v>246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54)</f>
        <v>254</v>
      </c>
      <c r="B254" s="0" t="n">
        <v>144625011</v>
      </c>
      <c r="C254" s="0" t="n">
        <v>144624986</v>
      </c>
      <c r="D254" s="0" t="n">
        <v>115079825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932</v>
      </c>
      <c r="J254" s="0" t="s">
        <v>933</v>
      </c>
      <c r="K254" s="0" t="s">
        <v>934</v>
      </c>
      <c r="L254" s="0" t="n">
        <v>1355</v>
      </c>
      <c r="N254" s="0" t="n">
        <v>1010</v>
      </c>
      <c r="O254" s="0" t="s">
        <v>148</v>
      </c>
      <c r="P254" s="0" t="s">
        <v>148</v>
      </c>
      <c r="Q254" s="0" t="n">
        <v>100</v>
      </c>
      <c r="X254" s="0" t="n">
        <v>8</v>
      </c>
      <c r="Y254" s="0" t="n">
        <v>5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8</v>
      </c>
      <c r="AH254" s="0" t="n">
        <v>2</v>
      </c>
      <c r="AI254" s="0" t="n">
        <v>144624998</v>
      </c>
      <c r="AJ254" s="0" t="n">
        <v>247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54)</f>
        <v>254</v>
      </c>
      <c r="B255" s="0" t="n">
        <v>144625012</v>
      </c>
      <c r="C255" s="0" t="n">
        <v>144624986</v>
      </c>
      <c r="D255" s="0" t="n">
        <v>115521326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935</v>
      </c>
      <c r="J255" s="0" t="s">
        <v>936</v>
      </c>
      <c r="K255" s="0" t="s">
        <v>937</v>
      </c>
      <c r="L255" s="0" t="n">
        <v>1327</v>
      </c>
      <c r="N255" s="0" t="n">
        <v>1005</v>
      </c>
      <c r="O255" s="0" t="s">
        <v>264</v>
      </c>
      <c r="P255" s="0" t="s">
        <v>264</v>
      </c>
      <c r="Q255" s="0" t="n">
        <v>1</v>
      </c>
      <c r="X255" s="0" t="n">
        <v>100</v>
      </c>
      <c r="Y255" s="0" t="n">
        <v>1529.15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100</v>
      </c>
      <c r="AH255" s="0" t="n">
        <v>2</v>
      </c>
      <c r="AI255" s="0" t="n">
        <v>144624999</v>
      </c>
      <c r="AJ255" s="0" t="n">
        <v>248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55)</f>
        <v>255</v>
      </c>
      <c r="B256" s="0" t="n">
        <v>151382783</v>
      </c>
      <c r="C256" s="0" t="n">
        <v>144625022</v>
      </c>
      <c r="D256" s="0" t="n">
        <v>47841735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938</v>
      </c>
      <c r="K256" s="0" t="s">
        <v>939</v>
      </c>
      <c r="L256" s="0" t="n">
        <v>1369</v>
      </c>
      <c r="N256" s="0" t="n">
        <v>1013</v>
      </c>
      <c r="O256" s="0" t="s">
        <v>663</v>
      </c>
      <c r="P256" s="0" t="s">
        <v>663</v>
      </c>
      <c r="Q256" s="0" t="n">
        <v>1</v>
      </c>
      <c r="X256" s="0" t="n">
        <v>1.11</v>
      </c>
      <c r="Y256" s="0" t="n">
        <v>0</v>
      </c>
      <c r="Z256" s="0" t="n">
        <v>0</v>
      </c>
      <c r="AA256" s="0" t="n">
        <v>0</v>
      </c>
      <c r="AB256" s="0" t="n">
        <v>9.92</v>
      </c>
      <c r="AC256" s="0" t="n">
        <v>0</v>
      </c>
      <c r="AD256" s="0" t="n">
        <v>1</v>
      </c>
      <c r="AE256" s="0" t="n">
        <v>1</v>
      </c>
      <c r="AF256" s="0" t="s">
        <v>138</v>
      </c>
      <c r="AG256" s="0" t="n">
        <v>1.5318</v>
      </c>
      <c r="AH256" s="0" t="n">
        <v>2</v>
      </c>
      <c r="AI256" s="0" t="n">
        <v>151382783</v>
      </c>
      <c r="AJ256" s="0" t="n">
        <v>249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55)</f>
        <v>255</v>
      </c>
      <c r="B257" s="0" t="n">
        <v>151382784</v>
      </c>
      <c r="C257" s="0" t="n">
        <v>144625022</v>
      </c>
      <c r="D257" s="0" t="n">
        <v>115021185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891</v>
      </c>
      <c r="J257" s="0" t="s">
        <v>892</v>
      </c>
      <c r="K257" s="0" t="s">
        <v>893</v>
      </c>
      <c r="L257" s="0" t="n">
        <v>1368</v>
      </c>
      <c r="N257" s="0" t="n">
        <v>1011</v>
      </c>
      <c r="O257" s="0" t="s">
        <v>669</v>
      </c>
      <c r="P257" s="0" t="s">
        <v>669</v>
      </c>
      <c r="Q257" s="0" t="n">
        <v>1</v>
      </c>
      <c r="X257" s="0" t="n">
        <v>0.26</v>
      </c>
      <c r="Y257" s="0" t="n">
        <v>0</v>
      </c>
      <c r="Z257" s="0" t="n">
        <v>8.1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s">
        <v>137</v>
      </c>
      <c r="AG257" s="0" t="n">
        <v>0.39</v>
      </c>
      <c r="AH257" s="0" t="n">
        <v>2</v>
      </c>
      <c r="AI257" s="0" t="n">
        <v>151382784</v>
      </c>
      <c r="AJ257" s="0" t="n">
        <v>25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55)</f>
        <v>255</v>
      </c>
      <c r="B258" s="0" t="n">
        <v>151382785</v>
      </c>
      <c r="C258" s="0" t="n">
        <v>144625022</v>
      </c>
      <c r="D258" s="0" t="n">
        <v>115067656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911</v>
      </c>
      <c r="J258" s="0" t="s">
        <v>912</v>
      </c>
      <c r="K258" s="0" t="s">
        <v>913</v>
      </c>
      <c r="L258" s="0" t="n">
        <v>1368</v>
      </c>
      <c r="N258" s="0" t="n">
        <v>1011</v>
      </c>
      <c r="O258" s="0" t="s">
        <v>669</v>
      </c>
      <c r="P258" s="0" t="s">
        <v>669</v>
      </c>
      <c r="Q258" s="0" t="n">
        <v>1</v>
      </c>
      <c r="X258" s="0" t="n">
        <v>0.15</v>
      </c>
      <c r="Y258" s="0" t="n">
        <v>0</v>
      </c>
      <c r="Z258" s="0" t="n">
        <v>3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s">
        <v>137</v>
      </c>
      <c r="AG258" s="0" t="n">
        <v>0.225</v>
      </c>
      <c r="AH258" s="0" t="n">
        <v>2</v>
      </c>
      <c r="AI258" s="0" t="n">
        <v>151382785</v>
      </c>
      <c r="AJ258" s="0" t="n">
        <v>251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55)</f>
        <v>255</v>
      </c>
      <c r="B259" s="0" t="n">
        <v>151382786</v>
      </c>
      <c r="C259" s="0" t="n">
        <v>144625022</v>
      </c>
      <c r="D259" s="0" t="n">
        <v>115035984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673</v>
      </c>
      <c r="J259" s="0" t="s">
        <v>674</v>
      </c>
      <c r="K259" s="0" t="s">
        <v>675</v>
      </c>
      <c r="L259" s="0" t="n">
        <v>1368</v>
      </c>
      <c r="N259" s="0" t="n">
        <v>1011</v>
      </c>
      <c r="O259" s="0" t="s">
        <v>669</v>
      </c>
      <c r="P259" s="0" t="s">
        <v>669</v>
      </c>
      <c r="Q259" s="0" t="n">
        <v>1</v>
      </c>
      <c r="X259" s="0" t="n">
        <v>0.11</v>
      </c>
      <c r="Y259" s="0" t="n">
        <v>0</v>
      </c>
      <c r="Z259" s="0" t="n">
        <v>1.95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s">
        <v>137</v>
      </c>
      <c r="AG259" s="0" t="n">
        <v>0.165</v>
      </c>
      <c r="AH259" s="0" t="n">
        <v>2</v>
      </c>
      <c r="AI259" s="0" t="n">
        <v>151382786</v>
      </c>
      <c r="AJ259" s="0" t="n">
        <v>252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55)</f>
        <v>255</v>
      </c>
      <c r="B260" s="0" t="n">
        <v>151382787</v>
      </c>
      <c r="C260" s="0" t="n">
        <v>144625022</v>
      </c>
      <c r="D260" s="0" t="n">
        <v>115049782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940</v>
      </c>
      <c r="J260" s="0" t="s">
        <v>941</v>
      </c>
      <c r="K260" s="0" t="s">
        <v>942</v>
      </c>
      <c r="L260" s="0" t="n">
        <v>1368</v>
      </c>
      <c r="N260" s="0" t="n">
        <v>1011</v>
      </c>
      <c r="O260" s="0" t="s">
        <v>669</v>
      </c>
      <c r="P260" s="0" t="s">
        <v>669</v>
      </c>
      <c r="Q260" s="0" t="n">
        <v>1</v>
      </c>
      <c r="X260" s="0" t="n">
        <v>0.02</v>
      </c>
      <c r="Y260" s="0" t="n">
        <v>0</v>
      </c>
      <c r="Z260" s="0" t="n">
        <v>5.13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F260" s="0" t="s">
        <v>137</v>
      </c>
      <c r="AG260" s="0" t="n">
        <v>0.03</v>
      </c>
      <c r="AH260" s="0" t="n">
        <v>2</v>
      </c>
      <c r="AI260" s="0" t="n">
        <v>151382787</v>
      </c>
      <c r="AJ260" s="0" t="n">
        <v>253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55)</f>
        <v>255</v>
      </c>
      <c r="B261" s="0" t="n">
        <v>151382788</v>
      </c>
      <c r="C261" s="0" t="n">
        <v>144625022</v>
      </c>
      <c r="D261" s="0" t="n">
        <v>11504346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943</v>
      </c>
      <c r="J261" s="0" t="s">
        <v>944</v>
      </c>
      <c r="K261" s="0" t="s">
        <v>945</v>
      </c>
      <c r="L261" s="0" t="n">
        <v>1348</v>
      </c>
      <c r="N261" s="0" t="n">
        <v>1009</v>
      </c>
      <c r="O261" s="0" t="s">
        <v>207</v>
      </c>
      <c r="P261" s="0" t="s">
        <v>207</v>
      </c>
      <c r="Q261" s="0" t="n">
        <v>1000</v>
      </c>
      <c r="X261" s="0" t="n">
        <v>7E-005</v>
      </c>
      <c r="Y261" s="0" t="n">
        <v>10315.01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7E-005</v>
      </c>
      <c r="AH261" s="0" t="n">
        <v>2</v>
      </c>
      <c r="AI261" s="0" t="n">
        <v>151382788</v>
      </c>
      <c r="AJ261" s="0" t="n">
        <v>254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55)</f>
        <v>255</v>
      </c>
      <c r="B262" s="0" t="n">
        <v>151382789</v>
      </c>
      <c r="C262" s="0" t="n">
        <v>144625022</v>
      </c>
      <c r="D262" s="0" t="n">
        <v>115075901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452</v>
      </c>
      <c r="J262" s="0" t="s">
        <v>454</v>
      </c>
      <c r="K262" s="0" t="s">
        <v>453</v>
      </c>
      <c r="L262" s="0" t="n">
        <v>1355</v>
      </c>
      <c r="N262" s="0" t="n">
        <v>1010</v>
      </c>
      <c r="O262" s="0" t="s">
        <v>148</v>
      </c>
      <c r="P262" s="0" t="s">
        <v>148</v>
      </c>
      <c r="Q262" s="0" t="n">
        <v>100</v>
      </c>
      <c r="X262" s="0" t="n">
        <v>8E-005</v>
      </c>
      <c r="Y262" s="0" t="n">
        <v>2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8E-005</v>
      </c>
      <c r="AH262" s="0" t="n">
        <v>2</v>
      </c>
      <c r="AI262" s="0" t="n">
        <v>151382789</v>
      </c>
      <c r="AJ262" s="0" t="n">
        <v>255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55)</f>
        <v>255</v>
      </c>
      <c r="B263" s="0" t="n">
        <v>151382790</v>
      </c>
      <c r="C263" s="0" t="n">
        <v>144625022</v>
      </c>
      <c r="D263" s="0" t="n">
        <v>115075887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1097</v>
      </c>
      <c r="J263" s="0" t="s">
        <v>1098</v>
      </c>
      <c r="K263" s="0" t="s">
        <v>1099</v>
      </c>
      <c r="L263" s="0" t="n">
        <v>1035</v>
      </c>
      <c r="N263" s="0" t="n">
        <v>1013</v>
      </c>
      <c r="O263" s="0" t="s">
        <v>331</v>
      </c>
      <c r="P263" s="0" t="s">
        <v>331</v>
      </c>
      <c r="Q263" s="0" t="n">
        <v>1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1</v>
      </c>
      <c r="AD263" s="0" t="n">
        <v>0</v>
      </c>
      <c r="AE263" s="0" t="n">
        <v>0</v>
      </c>
      <c r="AG263" s="0" t="n">
        <v>0</v>
      </c>
      <c r="AH263" s="0" t="n">
        <v>3</v>
      </c>
      <c r="AI263" s="0" t="n">
        <v>-1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90)</f>
        <v>290</v>
      </c>
      <c r="B264" s="0" t="n">
        <v>144625043</v>
      </c>
      <c r="C264" s="0" t="n">
        <v>144625039</v>
      </c>
      <c r="D264" s="0" t="n">
        <v>47840622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909</v>
      </c>
      <c r="K264" s="0" t="s">
        <v>910</v>
      </c>
      <c r="L264" s="0" t="n">
        <v>1369</v>
      </c>
      <c r="N264" s="0" t="n">
        <v>1013</v>
      </c>
      <c r="O264" s="0" t="s">
        <v>663</v>
      </c>
      <c r="P264" s="0" t="s">
        <v>663</v>
      </c>
      <c r="Q264" s="0" t="n">
        <v>1</v>
      </c>
      <c r="X264" s="0" t="n">
        <v>17.89</v>
      </c>
      <c r="Y264" s="0" t="n">
        <v>0</v>
      </c>
      <c r="Z264" s="0" t="n">
        <v>0</v>
      </c>
      <c r="AA264" s="0" t="n">
        <v>0</v>
      </c>
      <c r="AB264" s="0" t="n">
        <v>8.02</v>
      </c>
      <c r="AC264" s="0" t="n">
        <v>0</v>
      </c>
      <c r="AD264" s="0" t="n">
        <v>1</v>
      </c>
      <c r="AE264" s="0" t="n">
        <v>1</v>
      </c>
      <c r="AG264" s="0" t="n">
        <v>17.89</v>
      </c>
      <c r="AH264" s="0" t="n">
        <v>2</v>
      </c>
      <c r="AI264" s="0" t="n">
        <v>144625040</v>
      </c>
      <c r="AJ264" s="0" t="n">
        <v>256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90)</f>
        <v>290</v>
      </c>
      <c r="B265" s="0" t="n">
        <v>144625044</v>
      </c>
      <c r="C265" s="0" t="n">
        <v>144625039</v>
      </c>
      <c r="D265" s="0" t="n">
        <v>121548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134</v>
      </c>
      <c r="K265" s="0" t="s">
        <v>664</v>
      </c>
      <c r="L265" s="0" t="n">
        <v>608254</v>
      </c>
      <c r="N265" s="0" t="n">
        <v>1013</v>
      </c>
      <c r="O265" s="0" t="s">
        <v>665</v>
      </c>
      <c r="P265" s="0" t="s">
        <v>665</v>
      </c>
      <c r="Q265" s="0" t="n">
        <v>1</v>
      </c>
      <c r="X265" s="0" t="n">
        <v>0.08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2</v>
      </c>
      <c r="AG265" s="0" t="n">
        <v>0.08</v>
      </c>
      <c r="AH265" s="0" t="n">
        <v>2</v>
      </c>
      <c r="AI265" s="0" t="n">
        <v>144625041</v>
      </c>
      <c r="AJ265" s="0" t="n">
        <v>257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90)</f>
        <v>290</v>
      </c>
      <c r="B266" s="0" t="n">
        <v>144625045</v>
      </c>
      <c r="C266" s="0" t="n">
        <v>144625039</v>
      </c>
      <c r="D266" s="0" t="n">
        <v>115066410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693</v>
      </c>
      <c r="J266" s="0" t="s">
        <v>694</v>
      </c>
      <c r="K266" s="0" t="s">
        <v>695</v>
      </c>
      <c r="L266" s="0" t="n">
        <v>1368</v>
      </c>
      <c r="N266" s="0" t="n">
        <v>1011</v>
      </c>
      <c r="O266" s="0" t="s">
        <v>669</v>
      </c>
      <c r="P266" s="0" t="s">
        <v>669</v>
      </c>
      <c r="Q266" s="0" t="n">
        <v>1</v>
      </c>
      <c r="X266" s="0" t="n">
        <v>0.08</v>
      </c>
      <c r="Y266" s="0" t="n">
        <v>0</v>
      </c>
      <c r="Z266" s="0" t="n">
        <v>31.26</v>
      </c>
      <c r="AA266" s="0" t="n">
        <v>13.5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08</v>
      </c>
      <c r="AH266" s="0" t="n">
        <v>2</v>
      </c>
      <c r="AI266" s="0" t="n">
        <v>144625042</v>
      </c>
      <c r="AJ266" s="0" t="n">
        <v>258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91)</f>
        <v>291</v>
      </c>
      <c r="B267" s="0" t="n">
        <v>144625049</v>
      </c>
      <c r="C267" s="0" t="n">
        <v>144625046</v>
      </c>
      <c r="D267" s="0" t="n">
        <v>47841090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754</v>
      </c>
      <c r="K267" s="0" t="s">
        <v>755</v>
      </c>
      <c r="L267" s="0" t="n">
        <v>1369</v>
      </c>
      <c r="N267" s="0" t="n">
        <v>1013</v>
      </c>
      <c r="O267" s="0" t="s">
        <v>663</v>
      </c>
      <c r="P267" s="0" t="s">
        <v>663</v>
      </c>
      <c r="Q267" s="0" t="n">
        <v>1</v>
      </c>
      <c r="X267" s="0" t="n">
        <v>24.1</v>
      </c>
      <c r="Y267" s="0" t="n">
        <v>0</v>
      </c>
      <c r="Z267" s="0" t="n">
        <v>0</v>
      </c>
      <c r="AA267" s="0" t="n">
        <v>0</v>
      </c>
      <c r="AB267" s="0" t="n">
        <v>9.07</v>
      </c>
      <c r="AC267" s="0" t="n">
        <v>0</v>
      </c>
      <c r="AD267" s="0" t="n">
        <v>1</v>
      </c>
      <c r="AE267" s="0" t="n">
        <v>1</v>
      </c>
      <c r="AG267" s="0" t="n">
        <v>24.1</v>
      </c>
      <c r="AH267" s="0" t="n">
        <v>2</v>
      </c>
      <c r="AI267" s="0" t="n">
        <v>144625047</v>
      </c>
      <c r="AJ267" s="0" t="n">
        <v>259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91)</f>
        <v>291</v>
      </c>
      <c r="B268" s="0" t="n">
        <v>144625050</v>
      </c>
      <c r="C268" s="0" t="n">
        <v>144625046</v>
      </c>
      <c r="D268" s="0" t="n">
        <v>115570348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946</v>
      </c>
      <c r="J268" s="0" t="s">
        <v>947</v>
      </c>
      <c r="K268" s="0" t="s">
        <v>948</v>
      </c>
      <c r="L268" s="0" t="n">
        <v>1358</v>
      </c>
      <c r="N268" s="0" t="n">
        <v>1010</v>
      </c>
      <c r="O268" s="0" t="s">
        <v>341</v>
      </c>
      <c r="P268" s="0" t="s">
        <v>341</v>
      </c>
      <c r="Q268" s="0" t="n">
        <v>10</v>
      </c>
      <c r="X268" s="0" t="n">
        <v>10</v>
      </c>
      <c r="Y268" s="0" t="n">
        <v>62.2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10</v>
      </c>
      <c r="AH268" s="0" t="n">
        <v>2</v>
      </c>
      <c r="AI268" s="0" t="n">
        <v>144625048</v>
      </c>
      <c r="AJ268" s="0" t="n">
        <v>26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92)</f>
        <v>292</v>
      </c>
      <c r="B269" s="0" t="n">
        <v>144625059</v>
      </c>
      <c r="C269" s="0" t="n">
        <v>144625051</v>
      </c>
      <c r="D269" s="0" t="n">
        <v>47856615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949</v>
      </c>
      <c r="K269" s="0" t="s">
        <v>950</v>
      </c>
      <c r="L269" s="0" t="n">
        <v>1369</v>
      </c>
      <c r="N269" s="0" t="n">
        <v>1013</v>
      </c>
      <c r="O269" s="0" t="s">
        <v>663</v>
      </c>
      <c r="P269" s="0" t="s">
        <v>663</v>
      </c>
      <c r="Q269" s="0" t="n">
        <v>1</v>
      </c>
      <c r="X269" s="0" t="n">
        <v>141.6</v>
      </c>
      <c r="Y269" s="0" t="n">
        <v>0</v>
      </c>
      <c r="Z269" s="0" t="n">
        <v>0</v>
      </c>
      <c r="AA269" s="0" t="n">
        <v>0</v>
      </c>
      <c r="AB269" s="0" t="n">
        <v>9.92</v>
      </c>
      <c r="AC269" s="0" t="n">
        <v>0</v>
      </c>
      <c r="AD269" s="0" t="n">
        <v>1</v>
      </c>
      <c r="AE269" s="0" t="n">
        <v>1</v>
      </c>
      <c r="AF269" s="0" t="s">
        <v>469</v>
      </c>
      <c r="AG269" s="0" t="n">
        <v>169.92</v>
      </c>
      <c r="AH269" s="0" t="n">
        <v>2</v>
      </c>
      <c r="AI269" s="0" t="n">
        <v>144625052</v>
      </c>
      <c r="AJ269" s="0" t="n">
        <v>261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92)</f>
        <v>292</v>
      </c>
      <c r="B270" s="0" t="n">
        <v>144625060</v>
      </c>
      <c r="C270" s="0" t="n">
        <v>144625051</v>
      </c>
      <c r="D270" s="0" t="n">
        <v>121548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134</v>
      </c>
      <c r="K270" s="0" t="s">
        <v>664</v>
      </c>
      <c r="L270" s="0" t="n">
        <v>608254</v>
      </c>
      <c r="N270" s="0" t="n">
        <v>1013</v>
      </c>
      <c r="O270" s="0" t="s">
        <v>665</v>
      </c>
      <c r="P270" s="0" t="s">
        <v>665</v>
      </c>
      <c r="Q270" s="0" t="n">
        <v>1</v>
      </c>
      <c r="X270" s="0" t="n">
        <v>0.2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2</v>
      </c>
      <c r="AF270" s="0" t="s">
        <v>469</v>
      </c>
      <c r="AG270" s="0" t="n">
        <v>0.24</v>
      </c>
      <c r="AH270" s="0" t="n">
        <v>2</v>
      </c>
      <c r="AI270" s="0" t="n">
        <v>144625053</v>
      </c>
      <c r="AJ270" s="0" t="n">
        <v>262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92)</f>
        <v>292</v>
      </c>
      <c r="B271" s="0" t="n">
        <v>144625061</v>
      </c>
      <c r="C271" s="0" t="n">
        <v>144625051</v>
      </c>
      <c r="D271" s="0" t="n">
        <v>115070876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951</v>
      </c>
      <c r="J271" s="0" t="s">
        <v>952</v>
      </c>
      <c r="K271" s="0" t="s">
        <v>953</v>
      </c>
      <c r="L271" s="0" t="n">
        <v>1368</v>
      </c>
      <c r="N271" s="0" t="n">
        <v>1011</v>
      </c>
      <c r="O271" s="0" t="s">
        <v>669</v>
      </c>
      <c r="P271" s="0" t="s">
        <v>669</v>
      </c>
      <c r="Q271" s="0" t="n">
        <v>1</v>
      </c>
      <c r="X271" s="0" t="n">
        <v>0.2</v>
      </c>
      <c r="Y271" s="0" t="n">
        <v>0</v>
      </c>
      <c r="Z271" s="0" t="n">
        <v>134.65</v>
      </c>
      <c r="AA271" s="0" t="n">
        <v>13.5</v>
      </c>
      <c r="AB271" s="0" t="n">
        <v>0</v>
      </c>
      <c r="AC271" s="0" t="n">
        <v>0</v>
      </c>
      <c r="AD271" s="0" t="n">
        <v>1</v>
      </c>
      <c r="AE271" s="0" t="n">
        <v>0</v>
      </c>
      <c r="AF271" s="0" t="s">
        <v>469</v>
      </c>
      <c r="AG271" s="0" t="n">
        <v>0.24</v>
      </c>
      <c r="AH271" s="0" t="n">
        <v>2</v>
      </c>
      <c r="AI271" s="0" t="n">
        <v>144625054</v>
      </c>
      <c r="AJ271" s="0" t="n">
        <v>263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92)</f>
        <v>292</v>
      </c>
      <c r="B272" s="0" t="n">
        <v>144625062</v>
      </c>
      <c r="C272" s="0" t="n">
        <v>144625051</v>
      </c>
      <c r="D272" s="0" t="n">
        <v>115016508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676</v>
      </c>
      <c r="J272" s="0" t="s">
        <v>677</v>
      </c>
      <c r="K272" s="0" t="s">
        <v>678</v>
      </c>
      <c r="L272" s="0" t="n">
        <v>1368</v>
      </c>
      <c r="N272" s="0" t="n">
        <v>1011</v>
      </c>
      <c r="O272" s="0" t="s">
        <v>669</v>
      </c>
      <c r="P272" s="0" t="s">
        <v>669</v>
      </c>
      <c r="Q272" s="0" t="n">
        <v>1</v>
      </c>
      <c r="X272" s="0" t="n">
        <v>0.2</v>
      </c>
      <c r="Y272" s="0" t="n">
        <v>0</v>
      </c>
      <c r="Z272" s="0" t="n">
        <v>87.17</v>
      </c>
      <c r="AA272" s="0" t="n">
        <v>11.6</v>
      </c>
      <c r="AB272" s="0" t="n">
        <v>0</v>
      </c>
      <c r="AC272" s="0" t="n">
        <v>0</v>
      </c>
      <c r="AD272" s="0" t="n">
        <v>1</v>
      </c>
      <c r="AE272" s="0" t="n">
        <v>0</v>
      </c>
      <c r="AF272" s="0" t="s">
        <v>469</v>
      </c>
      <c r="AG272" s="0" t="n">
        <v>0.24</v>
      </c>
      <c r="AH272" s="0" t="n">
        <v>2</v>
      </c>
      <c r="AI272" s="0" t="n">
        <v>144625055</v>
      </c>
      <c r="AJ272" s="0" t="n">
        <v>264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92)</f>
        <v>292</v>
      </c>
      <c r="B273" s="0" t="n">
        <v>144625063</v>
      </c>
      <c r="C273" s="0" t="n">
        <v>144625051</v>
      </c>
      <c r="D273" s="0" t="n">
        <v>115066678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426</v>
      </c>
      <c r="J273" s="0" t="s">
        <v>428</v>
      </c>
      <c r="K273" s="0" t="s">
        <v>427</v>
      </c>
      <c r="L273" s="0" t="n">
        <v>1348</v>
      </c>
      <c r="N273" s="0" t="n">
        <v>1009</v>
      </c>
      <c r="O273" s="0" t="s">
        <v>207</v>
      </c>
      <c r="P273" s="0" t="s">
        <v>207</v>
      </c>
      <c r="Q273" s="0" t="n">
        <v>1000</v>
      </c>
      <c r="X273" s="0" t="n">
        <v>0.00315</v>
      </c>
      <c r="Y273" s="0" t="n">
        <v>729.98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00315</v>
      </c>
      <c r="AH273" s="0" t="n">
        <v>2</v>
      </c>
      <c r="AI273" s="0" t="n">
        <v>144625056</v>
      </c>
      <c r="AJ273" s="0" t="n">
        <v>265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92)</f>
        <v>292</v>
      </c>
      <c r="B274" s="0" t="n">
        <v>144625064</v>
      </c>
      <c r="C274" s="0" t="n">
        <v>144625051</v>
      </c>
      <c r="D274" s="0" t="n">
        <v>115112986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954</v>
      </c>
      <c r="J274" s="0" t="s">
        <v>955</v>
      </c>
      <c r="K274" s="0" t="s">
        <v>956</v>
      </c>
      <c r="L274" s="0" t="n">
        <v>1346</v>
      </c>
      <c r="N274" s="0" t="n">
        <v>1009</v>
      </c>
      <c r="O274" s="0" t="s">
        <v>304</v>
      </c>
      <c r="P274" s="0" t="s">
        <v>304</v>
      </c>
      <c r="Q274" s="0" t="n">
        <v>1</v>
      </c>
      <c r="X274" s="0" t="n">
        <v>3.09</v>
      </c>
      <c r="Y274" s="0" t="n">
        <v>35.7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3.09</v>
      </c>
      <c r="AH274" s="0" t="n">
        <v>2</v>
      </c>
      <c r="AI274" s="0" t="n">
        <v>144625057</v>
      </c>
      <c r="AJ274" s="0" t="n">
        <v>266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92)</f>
        <v>292</v>
      </c>
      <c r="B275" s="0" t="n">
        <v>144625065</v>
      </c>
      <c r="C275" s="0" t="n">
        <v>144625051</v>
      </c>
      <c r="D275" s="0" t="n">
        <v>115274035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957</v>
      </c>
      <c r="J275" s="0" t="s">
        <v>958</v>
      </c>
      <c r="K275" s="0" t="s">
        <v>959</v>
      </c>
      <c r="L275" s="0" t="n">
        <v>1374</v>
      </c>
      <c r="N275" s="0" t="n">
        <v>1013</v>
      </c>
      <c r="O275" s="0" t="s">
        <v>960</v>
      </c>
      <c r="P275" s="0" t="s">
        <v>960</v>
      </c>
      <c r="Q275" s="0" t="n">
        <v>1</v>
      </c>
      <c r="X275" s="0" t="n">
        <v>28.09</v>
      </c>
      <c r="Y275" s="0" t="n">
        <v>1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28.09</v>
      </c>
      <c r="AH275" s="0" t="n">
        <v>2</v>
      </c>
      <c r="AI275" s="0" t="n">
        <v>144625058</v>
      </c>
      <c r="AJ275" s="0" t="n">
        <v>267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94)</f>
        <v>294</v>
      </c>
      <c r="B276" s="0" t="n">
        <v>144625075</v>
      </c>
      <c r="C276" s="0" t="n">
        <v>144625067</v>
      </c>
      <c r="D276" s="0" t="n">
        <v>47856615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949</v>
      </c>
      <c r="K276" s="0" t="s">
        <v>950</v>
      </c>
      <c r="L276" s="0" t="n">
        <v>1369</v>
      </c>
      <c r="N276" s="0" t="n">
        <v>1013</v>
      </c>
      <c r="O276" s="0" t="s">
        <v>663</v>
      </c>
      <c r="P276" s="0" t="s">
        <v>663</v>
      </c>
      <c r="Q276" s="0" t="n">
        <v>1</v>
      </c>
      <c r="X276" s="0" t="n">
        <v>0.96</v>
      </c>
      <c r="Y276" s="0" t="n">
        <v>0</v>
      </c>
      <c r="Z276" s="0" t="n">
        <v>0</v>
      </c>
      <c r="AA276" s="0" t="n">
        <v>0</v>
      </c>
      <c r="AB276" s="0" t="n">
        <v>9.92</v>
      </c>
      <c r="AC276" s="0" t="n">
        <v>0</v>
      </c>
      <c r="AD276" s="0" t="n">
        <v>1</v>
      </c>
      <c r="AE276" s="0" t="n">
        <v>1</v>
      </c>
      <c r="AF276" s="0" t="s">
        <v>480</v>
      </c>
      <c r="AG276" s="0" t="n">
        <v>0.3456</v>
      </c>
      <c r="AH276" s="0" t="n">
        <v>2</v>
      </c>
      <c r="AI276" s="0" t="n">
        <v>144625068</v>
      </c>
      <c r="AJ276" s="0" t="n">
        <v>268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94)</f>
        <v>294</v>
      </c>
      <c r="B277" s="0" t="n">
        <v>144625076</v>
      </c>
      <c r="C277" s="0" t="n">
        <v>144625067</v>
      </c>
      <c r="D277" s="0" t="n">
        <v>121548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134</v>
      </c>
      <c r="K277" s="0" t="s">
        <v>664</v>
      </c>
      <c r="L277" s="0" t="n">
        <v>608254</v>
      </c>
      <c r="N277" s="0" t="n">
        <v>1013</v>
      </c>
      <c r="O277" s="0" t="s">
        <v>665</v>
      </c>
      <c r="P277" s="0" t="s">
        <v>665</v>
      </c>
      <c r="Q277" s="0" t="n">
        <v>1</v>
      </c>
      <c r="X277" s="0" t="n">
        <v>0.01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2</v>
      </c>
      <c r="AF277" s="0" t="s">
        <v>480</v>
      </c>
      <c r="AG277" s="0" t="n">
        <v>0.0036</v>
      </c>
      <c r="AH277" s="0" t="n">
        <v>2</v>
      </c>
      <c r="AI277" s="0" t="n">
        <v>144625069</v>
      </c>
      <c r="AJ277" s="0" t="n">
        <v>269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94)</f>
        <v>294</v>
      </c>
      <c r="B278" s="0" t="n">
        <v>144625077</v>
      </c>
      <c r="C278" s="0" t="n">
        <v>144625067</v>
      </c>
      <c r="D278" s="0" t="n">
        <v>115070876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951</v>
      </c>
      <c r="J278" s="0" t="s">
        <v>952</v>
      </c>
      <c r="K278" s="0" t="s">
        <v>953</v>
      </c>
      <c r="L278" s="0" t="n">
        <v>1368</v>
      </c>
      <c r="N278" s="0" t="n">
        <v>1011</v>
      </c>
      <c r="O278" s="0" t="s">
        <v>669</v>
      </c>
      <c r="P278" s="0" t="s">
        <v>669</v>
      </c>
      <c r="Q278" s="0" t="n">
        <v>1</v>
      </c>
      <c r="X278" s="0" t="n">
        <v>0.01</v>
      </c>
      <c r="Y278" s="0" t="n">
        <v>0</v>
      </c>
      <c r="Z278" s="0" t="n">
        <v>134.65</v>
      </c>
      <c r="AA278" s="0" t="n">
        <v>13.5</v>
      </c>
      <c r="AB278" s="0" t="n">
        <v>0</v>
      </c>
      <c r="AC278" s="0" t="n">
        <v>0</v>
      </c>
      <c r="AD278" s="0" t="n">
        <v>1</v>
      </c>
      <c r="AE278" s="0" t="n">
        <v>0</v>
      </c>
      <c r="AF278" s="0" t="s">
        <v>480</v>
      </c>
      <c r="AG278" s="0" t="n">
        <v>0.0036</v>
      </c>
      <c r="AH278" s="0" t="n">
        <v>2</v>
      </c>
      <c r="AI278" s="0" t="n">
        <v>144625070</v>
      </c>
      <c r="AJ278" s="0" t="n">
        <v>27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94)</f>
        <v>294</v>
      </c>
      <c r="B279" s="0" t="n">
        <v>144625078</v>
      </c>
      <c r="C279" s="0" t="n">
        <v>144625067</v>
      </c>
      <c r="D279" s="0" t="n">
        <v>115035984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673</v>
      </c>
      <c r="J279" s="0" t="s">
        <v>674</v>
      </c>
      <c r="K279" s="0" t="s">
        <v>675</v>
      </c>
      <c r="L279" s="0" t="n">
        <v>1368</v>
      </c>
      <c r="N279" s="0" t="n">
        <v>1011</v>
      </c>
      <c r="O279" s="0" t="s">
        <v>669</v>
      </c>
      <c r="P279" s="0" t="s">
        <v>669</v>
      </c>
      <c r="Q279" s="0" t="n">
        <v>1</v>
      </c>
      <c r="X279" s="0" t="n">
        <v>0.17</v>
      </c>
      <c r="Y279" s="0" t="n">
        <v>0</v>
      </c>
      <c r="Z279" s="0" t="n">
        <v>1.95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F279" s="0" t="s">
        <v>480</v>
      </c>
      <c r="AG279" s="0" t="n">
        <v>0.0612</v>
      </c>
      <c r="AH279" s="0" t="n">
        <v>2</v>
      </c>
      <c r="AI279" s="0" t="n">
        <v>144625071</v>
      </c>
      <c r="AJ279" s="0" t="n">
        <v>271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94)</f>
        <v>294</v>
      </c>
      <c r="B280" s="0" t="n">
        <v>144625079</v>
      </c>
      <c r="C280" s="0" t="n">
        <v>144625067</v>
      </c>
      <c r="D280" s="0" t="n">
        <v>115016508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676</v>
      </c>
      <c r="J280" s="0" t="s">
        <v>677</v>
      </c>
      <c r="K280" s="0" t="s">
        <v>678</v>
      </c>
      <c r="L280" s="0" t="n">
        <v>1368</v>
      </c>
      <c r="N280" s="0" t="n">
        <v>1011</v>
      </c>
      <c r="O280" s="0" t="s">
        <v>669</v>
      </c>
      <c r="P280" s="0" t="s">
        <v>669</v>
      </c>
      <c r="Q280" s="0" t="n">
        <v>1</v>
      </c>
      <c r="X280" s="0" t="n">
        <v>0.01</v>
      </c>
      <c r="Y280" s="0" t="n">
        <v>0</v>
      </c>
      <c r="Z280" s="0" t="n">
        <v>87.17</v>
      </c>
      <c r="AA280" s="0" t="n">
        <v>11.6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s">
        <v>480</v>
      </c>
      <c r="AG280" s="0" t="n">
        <v>0.0036</v>
      </c>
      <c r="AH280" s="0" t="n">
        <v>2</v>
      </c>
      <c r="AI280" s="0" t="n">
        <v>144625072</v>
      </c>
      <c r="AJ280" s="0" t="n">
        <v>272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94)</f>
        <v>294</v>
      </c>
      <c r="B281" s="0" t="n">
        <v>144625080</v>
      </c>
      <c r="C281" s="0" t="n">
        <v>144625067</v>
      </c>
      <c r="D281" s="0" t="n">
        <v>115112976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961</v>
      </c>
      <c r="J281" s="0" t="s">
        <v>962</v>
      </c>
      <c r="K281" s="0" t="s">
        <v>963</v>
      </c>
      <c r="L281" s="0" t="n">
        <v>1355</v>
      </c>
      <c r="N281" s="0" t="n">
        <v>1010</v>
      </c>
      <c r="O281" s="0" t="s">
        <v>148</v>
      </c>
      <c r="P281" s="0" t="s">
        <v>148</v>
      </c>
      <c r="Q281" s="0" t="n">
        <v>100</v>
      </c>
      <c r="X281" s="0" t="n">
        <v>0.027</v>
      </c>
      <c r="Y281" s="0" t="n">
        <v>86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s">
        <v>126</v>
      </c>
      <c r="AG281" s="0" t="n">
        <v>0</v>
      </c>
      <c r="AH281" s="0" t="n">
        <v>2</v>
      </c>
      <c r="AI281" s="0" t="n">
        <v>144625073</v>
      </c>
      <c r="AJ281" s="0" t="n">
        <v>273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94)</f>
        <v>294</v>
      </c>
      <c r="B282" s="0" t="n">
        <v>144625081</v>
      </c>
      <c r="C282" s="0" t="n">
        <v>144625067</v>
      </c>
      <c r="D282" s="0" t="n">
        <v>115274035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957</v>
      </c>
      <c r="J282" s="0" t="s">
        <v>958</v>
      </c>
      <c r="K282" s="0" t="s">
        <v>959</v>
      </c>
      <c r="L282" s="0" t="n">
        <v>1374</v>
      </c>
      <c r="N282" s="0" t="n">
        <v>1013</v>
      </c>
      <c r="O282" s="0" t="s">
        <v>960</v>
      </c>
      <c r="P282" s="0" t="s">
        <v>960</v>
      </c>
      <c r="Q282" s="0" t="n">
        <v>1</v>
      </c>
      <c r="X282" s="0" t="n">
        <v>0.19</v>
      </c>
      <c r="Y282" s="0" t="n">
        <v>1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s">
        <v>126</v>
      </c>
      <c r="AG282" s="0" t="n">
        <v>0</v>
      </c>
      <c r="AH282" s="0" t="n">
        <v>2</v>
      </c>
      <c r="AI282" s="0" t="n">
        <v>144625074</v>
      </c>
      <c r="AJ282" s="0" t="n">
        <v>274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95)</f>
        <v>295</v>
      </c>
      <c r="B283" s="0" t="n">
        <v>144625090</v>
      </c>
      <c r="C283" s="0" t="n">
        <v>144625082</v>
      </c>
      <c r="D283" s="0" t="n">
        <v>47856615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949</v>
      </c>
      <c r="K283" s="0" t="s">
        <v>950</v>
      </c>
      <c r="L283" s="0" t="n">
        <v>1369</v>
      </c>
      <c r="N283" s="0" t="n">
        <v>1013</v>
      </c>
      <c r="O283" s="0" t="s">
        <v>663</v>
      </c>
      <c r="P283" s="0" t="s">
        <v>663</v>
      </c>
      <c r="Q283" s="0" t="n">
        <v>1</v>
      </c>
      <c r="X283" s="0" t="n">
        <v>0.96</v>
      </c>
      <c r="Y283" s="0" t="n">
        <v>0</v>
      </c>
      <c r="Z283" s="0" t="n">
        <v>0</v>
      </c>
      <c r="AA283" s="0" t="n">
        <v>0</v>
      </c>
      <c r="AB283" s="0" t="n">
        <v>9.92</v>
      </c>
      <c r="AC283" s="0" t="n">
        <v>0</v>
      </c>
      <c r="AD283" s="0" t="n">
        <v>1</v>
      </c>
      <c r="AE283" s="0" t="n">
        <v>1</v>
      </c>
      <c r="AF283" s="0" t="s">
        <v>469</v>
      </c>
      <c r="AG283" s="0" t="n">
        <v>1.152</v>
      </c>
      <c r="AH283" s="0" t="n">
        <v>2</v>
      </c>
      <c r="AI283" s="0" t="n">
        <v>144625083</v>
      </c>
      <c r="AJ283" s="0" t="n">
        <v>275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95)</f>
        <v>295</v>
      </c>
      <c r="B284" s="0" t="n">
        <v>144625091</v>
      </c>
      <c r="C284" s="0" t="n">
        <v>144625082</v>
      </c>
      <c r="D284" s="0" t="n">
        <v>121548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134</v>
      </c>
      <c r="K284" s="0" t="s">
        <v>664</v>
      </c>
      <c r="L284" s="0" t="n">
        <v>608254</v>
      </c>
      <c r="N284" s="0" t="n">
        <v>1013</v>
      </c>
      <c r="O284" s="0" t="s">
        <v>665</v>
      </c>
      <c r="P284" s="0" t="s">
        <v>665</v>
      </c>
      <c r="Q284" s="0" t="n">
        <v>1</v>
      </c>
      <c r="X284" s="0" t="n">
        <v>0.01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2</v>
      </c>
      <c r="AF284" s="0" t="s">
        <v>469</v>
      </c>
      <c r="AG284" s="0" t="n">
        <v>0.012</v>
      </c>
      <c r="AH284" s="0" t="n">
        <v>2</v>
      </c>
      <c r="AI284" s="0" t="n">
        <v>144625084</v>
      </c>
      <c r="AJ284" s="0" t="n">
        <v>276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95)</f>
        <v>295</v>
      </c>
      <c r="B285" s="0" t="n">
        <v>144625092</v>
      </c>
      <c r="C285" s="0" t="n">
        <v>144625082</v>
      </c>
      <c r="D285" s="0" t="n">
        <v>115070876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951</v>
      </c>
      <c r="J285" s="0" t="s">
        <v>952</v>
      </c>
      <c r="K285" s="0" t="s">
        <v>953</v>
      </c>
      <c r="L285" s="0" t="n">
        <v>1368</v>
      </c>
      <c r="N285" s="0" t="n">
        <v>1011</v>
      </c>
      <c r="O285" s="0" t="s">
        <v>669</v>
      </c>
      <c r="P285" s="0" t="s">
        <v>669</v>
      </c>
      <c r="Q285" s="0" t="n">
        <v>1</v>
      </c>
      <c r="X285" s="0" t="n">
        <v>0.01</v>
      </c>
      <c r="Y285" s="0" t="n">
        <v>0</v>
      </c>
      <c r="Z285" s="0" t="n">
        <v>134.65</v>
      </c>
      <c r="AA285" s="0" t="n">
        <v>13.5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469</v>
      </c>
      <c r="AG285" s="0" t="n">
        <v>0.012</v>
      </c>
      <c r="AH285" s="0" t="n">
        <v>2</v>
      </c>
      <c r="AI285" s="0" t="n">
        <v>144625085</v>
      </c>
      <c r="AJ285" s="0" t="n">
        <v>277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95)</f>
        <v>295</v>
      </c>
      <c r="B286" s="0" t="n">
        <v>144625093</v>
      </c>
      <c r="C286" s="0" t="n">
        <v>144625082</v>
      </c>
      <c r="D286" s="0" t="n">
        <v>115035984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673</v>
      </c>
      <c r="J286" s="0" t="s">
        <v>674</v>
      </c>
      <c r="K286" s="0" t="s">
        <v>675</v>
      </c>
      <c r="L286" s="0" t="n">
        <v>1368</v>
      </c>
      <c r="N286" s="0" t="n">
        <v>1011</v>
      </c>
      <c r="O286" s="0" t="s">
        <v>669</v>
      </c>
      <c r="P286" s="0" t="s">
        <v>669</v>
      </c>
      <c r="Q286" s="0" t="n">
        <v>1</v>
      </c>
      <c r="X286" s="0" t="n">
        <v>0.17</v>
      </c>
      <c r="Y286" s="0" t="n">
        <v>0</v>
      </c>
      <c r="Z286" s="0" t="n">
        <v>1.95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469</v>
      </c>
      <c r="AG286" s="0" t="n">
        <v>0.204</v>
      </c>
      <c r="AH286" s="0" t="n">
        <v>2</v>
      </c>
      <c r="AI286" s="0" t="n">
        <v>144625086</v>
      </c>
      <c r="AJ286" s="0" t="n">
        <v>278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95)</f>
        <v>295</v>
      </c>
      <c r="B287" s="0" t="n">
        <v>144625094</v>
      </c>
      <c r="C287" s="0" t="n">
        <v>144625082</v>
      </c>
      <c r="D287" s="0" t="n">
        <v>115016508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676</v>
      </c>
      <c r="J287" s="0" t="s">
        <v>677</v>
      </c>
      <c r="K287" s="0" t="s">
        <v>678</v>
      </c>
      <c r="L287" s="0" t="n">
        <v>1368</v>
      </c>
      <c r="N287" s="0" t="n">
        <v>1011</v>
      </c>
      <c r="O287" s="0" t="s">
        <v>669</v>
      </c>
      <c r="P287" s="0" t="s">
        <v>669</v>
      </c>
      <c r="Q287" s="0" t="n">
        <v>1</v>
      </c>
      <c r="X287" s="0" t="n">
        <v>0.01</v>
      </c>
      <c r="Y287" s="0" t="n">
        <v>0</v>
      </c>
      <c r="Z287" s="0" t="n">
        <v>87.17</v>
      </c>
      <c r="AA287" s="0" t="n">
        <v>11.6</v>
      </c>
      <c r="AB287" s="0" t="n">
        <v>0</v>
      </c>
      <c r="AC287" s="0" t="n">
        <v>0</v>
      </c>
      <c r="AD287" s="0" t="n">
        <v>1</v>
      </c>
      <c r="AE287" s="0" t="n">
        <v>0</v>
      </c>
      <c r="AF287" s="0" t="s">
        <v>469</v>
      </c>
      <c r="AG287" s="0" t="n">
        <v>0.012</v>
      </c>
      <c r="AH287" s="0" t="n">
        <v>2</v>
      </c>
      <c r="AI287" s="0" t="n">
        <v>144625087</v>
      </c>
      <c r="AJ287" s="0" t="n">
        <v>279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95)</f>
        <v>295</v>
      </c>
      <c r="B288" s="0" t="n">
        <v>144625095</v>
      </c>
      <c r="C288" s="0" t="n">
        <v>144625082</v>
      </c>
      <c r="D288" s="0" t="n">
        <v>115112976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961</v>
      </c>
      <c r="J288" s="0" t="s">
        <v>962</v>
      </c>
      <c r="K288" s="0" t="s">
        <v>963</v>
      </c>
      <c r="L288" s="0" t="n">
        <v>1355</v>
      </c>
      <c r="N288" s="0" t="n">
        <v>1010</v>
      </c>
      <c r="O288" s="0" t="s">
        <v>148</v>
      </c>
      <c r="P288" s="0" t="s">
        <v>148</v>
      </c>
      <c r="Q288" s="0" t="n">
        <v>100</v>
      </c>
      <c r="X288" s="0" t="n">
        <v>0.027</v>
      </c>
      <c r="Y288" s="0" t="n">
        <v>86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0.027</v>
      </c>
      <c r="AH288" s="0" t="n">
        <v>2</v>
      </c>
      <c r="AI288" s="0" t="n">
        <v>144625088</v>
      </c>
      <c r="AJ288" s="0" t="n">
        <v>28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95)</f>
        <v>295</v>
      </c>
      <c r="B289" s="0" t="n">
        <v>144625096</v>
      </c>
      <c r="C289" s="0" t="n">
        <v>144625082</v>
      </c>
      <c r="D289" s="0" t="n">
        <v>115274035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957</v>
      </c>
      <c r="J289" s="0" t="s">
        <v>958</v>
      </c>
      <c r="K289" s="0" t="s">
        <v>959</v>
      </c>
      <c r="L289" s="0" t="n">
        <v>1374</v>
      </c>
      <c r="N289" s="0" t="n">
        <v>1013</v>
      </c>
      <c r="O289" s="0" t="s">
        <v>960</v>
      </c>
      <c r="P289" s="0" t="s">
        <v>960</v>
      </c>
      <c r="Q289" s="0" t="n">
        <v>1</v>
      </c>
      <c r="X289" s="0" t="n">
        <v>0.19</v>
      </c>
      <c r="Y289" s="0" t="n">
        <v>1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0.19</v>
      </c>
      <c r="AH289" s="0" t="n">
        <v>2</v>
      </c>
      <c r="AI289" s="0" t="n">
        <v>144625089</v>
      </c>
      <c r="AJ289" s="0" t="n">
        <v>281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97)</f>
        <v>297</v>
      </c>
      <c r="B290" s="0" t="n">
        <v>144625104</v>
      </c>
      <c r="C290" s="0" t="n">
        <v>144625098</v>
      </c>
      <c r="D290" s="0" t="n">
        <v>47855846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964</v>
      </c>
      <c r="K290" s="0" t="s">
        <v>965</v>
      </c>
      <c r="L290" s="0" t="n">
        <v>1369</v>
      </c>
      <c r="N290" s="0" t="n">
        <v>1013</v>
      </c>
      <c r="O290" s="0" t="s">
        <v>663</v>
      </c>
      <c r="P290" s="0" t="s">
        <v>663</v>
      </c>
      <c r="Q290" s="0" t="n">
        <v>1</v>
      </c>
      <c r="X290" s="0" t="n">
        <v>0.5</v>
      </c>
      <c r="Y290" s="0" t="n">
        <v>0</v>
      </c>
      <c r="Z290" s="0" t="n">
        <v>0</v>
      </c>
      <c r="AA290" s="0" t="n">
        <v>0</v>
      </c>
      <c r="AB290" s="0" t="n">
        <v>9.76</v>
      </c>
      <c r="AC290" s="0" t="n">
        <v>0</v>
      </c>
      <c r="AD290" s="0" t="n">
        <v>1</v>
      </c>
      <c r="AE290" s="0" t="n">
        <v>1</v>
      </c>
      <c r="AF290" s="0" t="s">
        <v>469</v>
      </c>
      <c r="AG290" s="0" t="n">
        <v>0.6</v>
      </c>
      <c r="AH290" s="0" t="n">
        <v>2</v>
      </c>
      <c r="AI290" s="0" t="n">
        <v>144625099</v>
      </c>
      <c r="AJ290" s="0" t="n">
        <v>282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97)</f>
        <v>297</v>
      </c>
      <c r="B291" s="0" t="n">
        <v>144625105</v>
      </c>
      <c r="C291" s="0" t="n">
        <v>144625098</v>
      </c>
      <c r="D291" s="0" t="n">
        <v>115057368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867</v>
      </c>
      <c r="J291" s="0" t="s">
        <v>868</v>
      </c>
      <c r="K291" s="0" t="s">
        <v>869</v>
      </c>
      <c r="L291" s="0" t="n">
        <v>1348</v>
      </c>
      <c r="N291" s="0" t="n">
        <v>1009</v>
      </c>
      <c r="O291" s="0" t="s">
        <v>207</v>
      </c>
      <c r="P291" s="0" t="s">
        <v>207</v>
      </c>
      <c r="Q291" s="0" t="n">
        <v>1000</v>
      </c>
      <c r="X291" s="0" t="n">
        <v>1E-005</v>
      </c>
      <c r="Y291" s="0" t="n">
        <v>1469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1E-005</v>
      </c>
      <c r="AH291" s="0" t="n">
        <v>2</v>
      </c>
      <c r="AI291" s="0" t="n">
        <v>144625100</v>
      </c>
      <c r="AJ291" s="0" t="n">
        <v>283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97)</f>
        <v>297</v>
      </c>
      <c r="B292" s="0" t="n">
        <v>144625106</v>
      </c>
      <c r="C292" s="0" t="n">
        <v>144625098</v>
      </c>
      <c r="D292" s="0" t="n">
        <v>11514112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966</v>
      </c>
      <c r="J292" s="0" t="s">
        <v>967</v>
      </c>
      <c r="K292" s="0" t="s">
        <v>968</v>
      </c>
      <c r="L292" s="0" t="n">
        <v>1348</v>
      </c>
      <c r="N292" s="0" t="n">
        <v>1009</v>
      </c>
      <c r="O292" s="0" t="s">
        <v>207</v>
      </c>
      <c r="P292" s="0" t="s">
        <v>207</v>
      </c>
      <c r="Q292" s="0" t="n">
        <v>1000</v>
      </c>
      <c r="X292" s="0" t="n">
        <v>1E-005</v>
      </c>
      <c r="Y292" s="0" t="n">
        <v>1243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1E-005</v>
      </c>
      <c r="AH292" s="0" t="n">
        <v>2</v>
      </c>
      <c r="AI292" s="0" t="n">
        <v>144625101</v>
      </c>
      <c r="AJ292" s="0" t="n">
        <v>284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97)</f>
        <v>297</v>
      </c>
      <c r="B293" s="0" t="n">
        <v>144625107</v>
      </c>
      <c r="C293" s="0" t="n">
        <v>144625098</v>
      </c>
      <c r="D293" s="0" t="n">
        <v>115066678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426</v>
      </c>
      <c r="J293" s="0" t="s">
        <v>428</v>
      </c>
      <c r="K293" s="0" t="s">
        <v>427</v>
      </c>
      <c r="L293" s="0" t="n">
        <v>1348</v>
      </c>
      <c r="N293" s="0" t="n">
        <v>1009</v>
      </c>
      <c r="O293" s="0" t="s">
        <v>207</v>
      </c>
      <c r="P293" s="0" t="s">
        <v>207</v>
      </c>
      <c r="Q293" s="0" t="n">
        <v>1000</v>
      </c>
      <c r="X293" s="0" t="n">
        <v>5E-005</v>
      </c>
      <c r="Y293" s="0" t="n">
        <v>729.98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5E-005</v>
      </c>
      <c r="AH293" s="0" t="n">
        <v>2</v>
      </c>
      <c r="AI293" s="0" t="n">
        <v>144625102</v>
      </c>
      <c r="AJ293" s="0" t="n">
        <v>285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97)</f>
        <v>297</v>
      </c>
      <c r="B294" s="0" t="n">
        <v>144625108</v>
      </c>
      <c r="C294" s="0" t="n">
        <v>144625098</v>
      </c>
      <c r="D294" s="0" t="n">
        <v>115274035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957</v>
      </c>
      <c r="J294" s="0" t="s">
        <v>958</v>
      </c>
      <c r="K294" s="0" t="s">
        <v>959</v>
      </c>
      <c r="L294" s="0" t="n">
        <v>1374</v>
      </c>
      <c r="N294" s="0" t="n">
        <v>1013</v>
      </c>
      <c r="O294" s="0" t="s">
        <v>960</v>
      </c>
      <c r="P294" s="0" t="s">
        <v>960</v>
      </c>
      <c r="Q294" s="0" t="n">
        <v>1</v>
      </c>
      <c r="X294" s="0" t="n">
        <v>0.1</v>
      </c>
      <c r="Y294" s="0" t="n">
        <v>1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1</v>
      </c>
      <c r="AH294" s="0" t="n">
        <v>2</v>
      </c>
      <c r="AI294" s="0" t="n">
        <v>144625103</v>
      </c>
      <c r="AJ294" s="0" t="n">
        <v>286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99)</f>
        <v>299</v>
      </c>
      <c r="B295" s="0" t="n">
        <v>144625120</v>
      </c>
      <c r="C295" s="0" t="n">
        <v>144625110</v>
      </c>
      <c r="D295" s="0" t="n">
        <v>47855723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969</v>
      </c>
      <c r="K295" s="0" t="s">
        <v>970</v>
      </c>
      <c r="L295" s="0" t="n">
        <v>1369</v>
      </c>
      <c r="N295" s="0" t="n">
        <v>1013</v>
      </c>
      <c r="O295" s="0" t="s">
        <v>663</v>
      </c>
      <c r="P295" s="0" t="s">
        <v>663</v>
      </c>
      <c r="Q295" s="0" t="n">
        <v>1</v>
      </c>
      <c r="X295" s="0" t="n">
        <v>19.04</v>
      </c>
      <c r="Y295" s="0" t="n">
        <v>0</v>
      </c>
      <c r="Z295" s="0" t="n">
        <v>0</v>
      </c>
      <c r="AA295" s="0" t="n">
        <v>0</v>
      </c>
      <c r="AB295" s="0" t="n">
        <v>9.4</v>
      </c>
      <c r="AC295" s="0" t="n">
        <v>0</v>
      </c>
      <c r="AD295" s="0" t="n">
        <v>1</v>
      </c>
      <c r="AE295" s="0" t="n">
        <v>1</v>
      </c>
      <c r="AF295" s="0" t="s">
        <v>469</v>
      </c>
      <c r="AG295" s="0" t="n">
        <v>22.848</v>
      </c>
      <c r="AH295" s="0" t="n">
        <v>2</v>
      </c>
      <c r="AI295" s="0" t="n">
        <v>144625111</v>
      </c>
      <c r="AJ295" s="0" t="n">
        <v>287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99)</f>
        <v>299</v>
      </c>
      <c r="B296" s="0" t="n">
        <v>144625121</v>
      </c>
      <c r="C296" s="0" t="n">
        <v>144625110</v>
      </c>
      <c r="D296" s="0" t="n">
        <v>121548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134</v>
      </c>
      <c r="K296" s="0" t="s">
        <v>664</v>
      </c>
      <c r="L296" s="0" t="n">
        <v>608254</v>
      </c>
      <c r="N296" s="0" t="n">
        <v>1013</v>
      </c>
      <c r="O296" s="0" t="s">
        <v>665</v>
      </c>
      <c r="P296" s="0" t="s">
        <v>665</v>
      </c>
      <c r="Q296" s="0" t="n">
        <v>1</v>
      </c>
      <c r="X296" s="0" t="n">
        <v>0.09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2</v>
      </c>
      <c r="AF296" s="0" t="s">
        <v>469</v>
      </c>
      <c r="AG296" s="0" t="n">
        <v>0.108</v>
      </c>
      <c r="AH296" s="0" t="n">
        <v>2</v>
      </c>
      <c r="AI296" s="0" t="n">
        <v>144625112</v>
      </c>
      <c r="AJ296" s="0" t="n">
        <v>288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99)</f>
        <v>299</v>
      </c>
      <c r="B297" s="0" t="n">
        <v>144625122</v>
      </c>
      <c r="C297" s="0" t="n">
        <v>144625110</v>
      </c>
      <c r="D297" s="0" t="n">
        <v>115070876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951</v>
      </c>
      <c r="J297" s="0" t="s">
        <v>952</v>
      </c>
      <c r="K297" s="0" t="s">
        <v>953</v>
      </c>
      <c r="L297" s="0" t="n">
        <v>1368</v>
      </c>
      <c r="N297" s="0" t="n">
        <v>1011</v>
      </c>
      <c r="O297" s="0" t="s">
        <v>669</v>
      </c>
      <c r="P297" s="0" t="s">
        <v>669</v>
      </c>
      <c r="Q297" s="0" t="n">
        <v>1</v>
      </c>
      <c r="X297" s="0" t="n">
        <v>0.09</v>
      </c>
      <c r="Y297" s="0" t="n">
        <v>0</v>
      </c>
      <c r="Z297" s="0" t="n">
        <v>134.65</v>
      </c>
      <c r="AA297" s="0" t="n">
        <v>13.5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s">
        <v>469</v>
      </c>
      <c r="AG297" s="0" t="n">
        <v>0.108</v>
      </c>
      <c r="AH297" s="0" t="n">
        <v>2</v>
      </c>
      <c r="AI297" s="0" t="n">
        <v>144625113</v>
      </c>
      <c r="AJ297" s="0" t="n">
        <v>289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99)</f>
        <v>299</v>
      </c>
      <c r="B298" s="0" t="n">
        <v>144625123</v>
      </c>
      <c r="C298" s="0" t="n">
        <v>144625110</v>
      </c>
      <c r="D298" s="0" t="n">
        <v>115021185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891</v>
      </c>
      <c r="J298" s="0" t="s">
        <v>892</v>
      </c>
      <c r="K298" s="0" t="s">
        <v>893</v>
      </c>
      <c r="L298" s="0" t="n">
        <v>1368</v>
      </c>
      <c r="N298" s="0" t="n">
        <v>1011</v>
      </c>
      <c r="O298" s="0" t="s">
        <v>669</v>
      </c>
      <c r="P298" s="0" t="s">
        <v>669</v>
      </c>
      <c r="Q298" s="0" t="n">
        <v>1</v>
      </c>
      <c r="X298" s="0" t="n">
        <v>2.16</v>
      </c>
      <c r="Y298" s="0" t="n">
        <v>0</v>
      </c>
      <c r="Z298" s="0" t="n">
        <v>8.1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s">
        <v>469</v>
      </c>
      <c r="AG298" s="0" t="n">
        <v>2.592</v>
      </c>
      <c r="AH298" s="0" t="n">
        <v>2</v>
      </c>
      <c r="AI298" s="0" t="n">
        <v>144625114</v>
      </c>
      <c r="AJ298" s="0" t="n">
        <v>29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99)</f>
        <v>299</v>
      </c>
      <c r="B299" s="0" t="n">
        <v>144625124</v>
      </c>
      <c r="C299" s="0" t="n">
        <v>144625110</v>
      </c>
      <c r="D299" s="0" t="n">
        <v>115059168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914</v>
      </c>
      <c r="J299" s="0" t="s">
        <v>915</v>
      </c>
      <c r="K299" s="0" t="s">
        <v>916</v>
      </c>
      <c r="L299" s="0" t="n">
        <v>1368</v>
      </c>
      <c r="N299" s="0" t="n">
        <v>1011</v>
      </c>
      <c r="O299" s="0" t="s">
        <v>669</v>
      </c>
      <c r="P299" s="0" t="s">
        <v>669</v>
      </c>
      <c r="Q299" s="0" t="n">
        <v>1</v>
      </c>
      <c r="X299" s="0" t="n">
        <v>3.87</v>
      </c>
      <c r="Y299" s="0" t="n">
        <v>0</v>
      </c>
      <c r="Z299" s="0" t="n">
        <v>2.08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F299" s="0" t="s">
        <v>469</v>
      </c>
      <c r="AG299" s="0" t="n">
        <v>4.644</v>
      </c>
      <c r="AH299" s="0" t="n">
        <v>2</v>
      </c>
      <c r="AI299" s="0" t="n">
        <v>144625115</v>
      </c>
      <c r="AJ299" s="0" t="n">
        <v>291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99)</f>
        <v>299</v>
      </c>
      <c r="B300" s="0" t="n">
        <v>144625125</v>
      </c>
      <c r="C300" s="0" t="n">
        <v>144625110</v>
      </c>
      <c r="D300" s="0" t="n">
        <v>115016508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676</v>
      </c>
      <c r="J300" s="0" t="s">
        <v>677</v>
      </c>
      <c r="K300" s="0" t="s">
        <v>678</v>
      </c>
      <c r="L300" s="0" t="n">
        <v>1368</v>
      </c>
      <c r="N300" s="0" t="n">
        <v>1011</v>
      </c>
      <c r="O300" s="0" t="s">
        <v>669</v>
      </c>
      <c r="P300" s="0" t="s">
        <v>669</v>
      </c>
      <c r="Q300" s="0" t="n">
        <v>1</v>
      </c>
      <c r="X300" s="0" t="n">
        <v>0.09</v>
      </c>
      <c r="Y300" s="0" t="n">
        <v>0</v>
      </c>
      <c r="Z300" s="0" t="n">
        <v>87.17</v>
      </c>
      <c r="AA300" s="0" t="n">
        <v>11.6</v>
      </c>
      <c r="AB300" s="0" t="n">
        <v>0</v>
      </c>
      <c r="AC300" s="0" t="n">
        <v>0</v>
      </c>
      <c r="AD300" s="0" t="n">
        <v>1</v>
      </c>
      <c r="AE300" s="0" t="n">
        <v>0</v>
      </c>
      <c r="AF300" s="0" t="s">
        <v>469</v>
      </c>
      <c r="AG300" s="0" t="n">
        <v>0.108</v>
      </c>
      <c r="AH300" s="0" t="n">
        <v>2</v>
      </c>
      <c r="AI300" s="0" t="n">
        <v>144625116</v>
      </c>
      <c r="AJ300" s="0" t="n">
        <v>292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99)</f>
        <v>299</v>
      </c>
      <c r="B301" s="0" t="n">
        <v>144625126</v>
      </c>
      <c r="C301" s="0" t="n">
        <v>144625110</v>
      </c>
      <c r="D301" s="0" t="n">
        <v>115078454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971</v>
      </c>
      <c r="J301" s="0" t="s">
        <v>972</v>
      </c>
      <c r="K301" s="0" t="s">
        <v>973</v>
      </c>
      <c r="L301" s="0" t="n">
        <v>1346</v>
      </c>
      <c r="N301" s="0" t="n">
        <v>1009</v>
      </c>
      <c r="O301" s="0" t="s">
        <v>304</v>
      </c>
      <c r="P301" s="0" t="s">
        <v>304</v>
      </c>
      <c r="Q301" s="0" t="n">
        <v>1</v>
      </c>
      <c r="X301" s="0" t="n">
        <v>0.96</v>
      </c>
      <c r="Y301" s="0" t="n">
        <v>10.57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96</v>
      </c>
      <c r="AH301" s="0" t="n">
        <v>2</v>
      </c>
      <c r="AI301" s="0" t="n">
        <v>144625117</v>
      </c>
      <c r="AJ301" s="0" t="n">
        <v>293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99)</f>
        <v>299</v>
      </c>
      <c r="B302" s="0" t="n">
        <v>144625127</v>
      </c>
      <c r="C302" s="0" t="n">
        <v>144625110</v>
      </c>
      <c r="D302" s="0" t="n">
        <v>115112981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974</v>
      </c>
      <c r="J302" s="0" t="s">
        <v>975</v>
      </c>
      <c r="K302" s="0" t="s">
        <v>976</v>
      </c>
      <c r="L302" s="0" t="n">
        <v>1346</v>
      </c>
      <c r="N302" s="0" t="n">
        <v>1009</v>
      </c>
      <c r="O302" s="0" t="s">
        <v>304</v>
      </c>
      <c r="P302" s="0" t="s">
        <v>304</v>
      </c>
      <c r="Q302" s="0" t="n">
        <v>1</v>
      </c>
      <c r="X302" s="0" t="n">
        <v>0.2</v>
      </c>
      <c r="Y302" s="0" t="n">
        <v>25.8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2</v>
      </c>
      <c r="AH302" s="0" t="n">
        <v>2</v>
      </c>
      <c r="AI302" s="0" t="n">
        <v>144625118</v>
      </c>
      <c r="AJ302" s="0" t="n">
        <v>294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99)</f>
        <v>299</v>
      </c>
      <c r="B303" s="0" t="n">
        <v>144625128</v>
      </c>
      <c r="C303" s="0" t="n">
        <v>144625110</v>
      </c>
      <c r="D303" s="0" t="n">
        <v>115274035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957</v>
      </c>
      <c r="J303" s="0" t="s">
        <v>958</v>
      </c>
      <c r="K303" s="0" t="s">
        <v>959</v>
      </c>
      <c r="L303" s="0" t="n">
        <v>1374</v>
      </c>
      <c r="N303" s="0" t="n">
        <v>1013</v>
      </c>
      <c r="O303" s="0" t="s">
        <v>960</v>
      </c>
      <c r="P303" s="0" t="s">
        <v>960</v>
      </c>
      <c r="Q303" s="0" t="n">
        <v>1</v>
      </c>
      <c r="X303" s="0" t="n">
        <v>3.58</v>
      </c>
      <c r="Y303" s="0" t="n">
        <v>1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3.58</v>
      </c>
      <c r="AH303" s="0" t="n">
        <v>2</v>
      </c>
      <c r="AI303" s="0" t="n">
        <v>144625119</v>
      </c>
      <c r="AJ303" s="0" t="n">
        <v>295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301)</f>
        <v>301</v>
      </c>
      <c r="B304" s="0" t="n">
        <v>144625141</v>
      </c>
      <c r="C304" s="0" t="n">
        <v>144625130</v>
      </c>
      <c r="D304" s="0" t="n">
        <v>47855723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969</v>
      </c>
      <c r="K304" s="0" t="s">
        <v>970</v>
      </c>
      <c r="L304" s="0" t="n">
        <v>1369</v>
      </c>
      <c r="N304" s="0" t="n">
        <v>1013</v>
      </c>
      <c r="O304" s="0" t="s">
        <v>663</v>
      </c>
      <c r="P304" s="0" t="s">
        <v>663</v>
      </c>
      <c r="Q304" s="0" t="n">
        <v>1</v>
      </c>
      <c r="X304" s="0" t="n">
        <v>5.39</v>
      </c>
      <c r="Y304" s="0" t="n">
        <v>0</v>
      </c>
      <c r="Z304" s="0" t="n">
        <v>0</v>
      </c>
      <c r="AA304" s="0" t="n">
        <v>0</v>
      </c>
      <c r="AB304" s="0" t="n">
        <v>9.4</v>
      </c>
      <c r="AC304" s="0" t="n">
        <v>0</v>
      </c>
      <c r="AD304" s="0" t="n">
        <v>1</v>
      </c>
      <c r="AE304" s="0" t="n">
        <v>1</v>
      </c>
      <c r="AF304" s="0" t="s">
        <v>469</v>
      </c>
      <c r="AG304" s="0" t="n">
        <v>6.468</v>
      </c>
      <c r="AH304" s="0" t="n">
        <v>2</v>
      </c>
      <c r="AI304" s="0" t="n">
        <v>144625131</v>
      </c>
      <c r="AJ304" s="0" t="n">
        <v>296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301)</f>
        <v>301</v>
      </c>
      <c r="B305" s="0" t="n">
        <v>144625142</v>
      </c>
      <c r="C305" s="0" t="n">
        <v>144625130</v>
      </c>
      <c r="D305" s="0" t="n">
        <v>121548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134</v>
      </c>
      <c r="K305" s="0" t="s">
        <v>664</v>
      </c>
      <c r="L305" s="0" t="n">
        <v>608254</v>
      </c>
      <c r="N305" s="0" t="n">
        <v>1013</v>
      </c>
      <c r="O305" s="0" t="s">
        <v>665</v>
      </c>
      <c r="P305" s="0" t="s">
        <v>665</v>
      </c>
      <c r="Q305" s="0" t="n">
        <v>1</v>
      </c>
      <c r="X305" s="0" t="n">
        <v>0.02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2</v>
      </c>
      <c r="AF305" s="0" t="s">
        <v>469</v>
      </c>
      <c r="AG305" s="0" t="n">
        <v>0.024</v>
      </c>
      <c r="AH305" s="0" t="n">
        <v>2</v>
      </c>
      <c r="AI305" s="0" t="n">
        <v>144625132</v>
      </c>
      <c r="AJ305" s="0" t="n">
        <v>297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301)</f>
        <v>301</v>
      </c>
      <c r="B306" s="0" t="n">
        <v>144625143</v>
      </c>
      <c r="C306" s="0" t="n">
        <v>144625130</v>
      </c>
      <c r="D306" s="0" t="n">
        <v>115070876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951</v>
      </c>
      <c r="J306" s="0" t="s">
        <v>952</v>
      </c>
      <c r="K306" s="0" t="s">
        <v>953</v>
      </c>
      <c r="L306" s="0" t="n">
        <v>1368</v>
      </c>
      <c r="N306" s="0" t="n">
        <v>1011</v>
      </c>
      <c r="O306" s="0" t="s">
        <v>669</v>
      </c>
      <c r="P306" s="0" t="s">
        <v>669</v>
      </c>
      <c r="Q306" s="0" t="n">
        <v>1</v>
      </c>
      <c r="X306" s="0" t="n">
        <v>0.02</v>
      </c>
      <c r="Y306" s="0" t="n">
        <v>0</v>
      </c>
      <c r="Z306" s="0" t="n">
        <v>134.65</v>
      </c>
      <c r="AA306" s="0" t="n">
        <v>13.5</v>
      </c>
      <c r="AB306" s="0" t="n">
        <v>0</v>
      </c>
      <c r="AC306" s="0" t="n">
        <v>0</v>
      </c>
      <c r="AD306" s="0" t="n">
        <v>1</v>
      </c>
      <c r="AE306" s="0" t="n">
        <v>0</v>
      </c>
      <c r="AF306" s="0" t="s">
        <v>469</v>
      </c>
      <c r="AG306" s="0" t="n">
        <v>0.024</v>
      </c>
      <c r="AH306" s="0" t="n">
        <v>2</v>
      </c>
      <c r="AI306" s="0" t="n">
        <v>144625133</v>
      </c>
      <c r="AJ306" s="0" t="n">
        <v>298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301)</f>
        <v>301</v>
      </c>
      <c r="B307" s="0" t="n">
        <v>144625144</v>
      </c>
      <c r="C307" s="0" t="n">
        <v>144625130</v>
      </c>
      <c r="D307" s="0" t="n">
        <v>115016508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676</v>
      </c>
      <c r="J307" s="0" t="s">
        <v>677</v>
      </c>
      <c r="K307" s="0" t="s">
        <v>678</v>
      </c>
      <c r="L307" s="0" t="n">
        <v>1368</v>
      </c>
      <c r="N307" s="0" t="n">
        <v>1011</v>
      </c>
      <c r="O307" s="0" t="s">
        <v>669</v>
      </c>
      <c r="P307" s="0" t="s">
        <v>669</v>
      </c>
      <c r="Q307" s="0" t="n">
        <v>1</v>
      </c>
      <c r="X307" s="0" t="n">
        <v>0.02</v>
      </c>
      <c r="Y307" s="0" t="n">
        <v>0</v>
      </c>
      <c r="Z307" s="0" t="n">
        <v>87.17</v>
      </c>
      <c r="AA307" s="0" t="n">
        <v>11.6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s">
        <v>469</v>
      </c>
      <c r="AG307" s="0" t="n">
        <v>0.024</v>
      </c>
      <c r="AH307" s="0" t="n">
        <v>2</v>
      </c>
      <c r="AI307" s="0" t="n">
        <v>144625134</v>
      </c>
      <c r="AJ307" s="0" t="n">
        <v>299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301)</f>
        <v>301</v>
      </c>
      <c r="B308" s="0" t="n">
        <v>144625145</v>
      </c>
      <c r="C308" s="0" t="n">
        <v>144625130</v>
      </c>
      <c r="D308" s="0" t="n">
        <v>11508522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977</v>
      </c>
      <c r="J308" s="0" t="s">
        <v>978</v>
      </c>
      <c r="K308" s="0" t="s">
        <v>979</v>
      </c>
      <c r="L308" s="0" t="n">
        <v>1348</v>
      </c>
      <c r="N308" s="0" t="n">
        <v>1009</v>
      </c>
      <c r="O308" s="0" t="s">
        <v>207</v>
      </c>
      <c r="P308" s="0" t="s">
        <v>207</v>
      </c>
      <c r="Q308" s="0" t="n">
        <v>1000</v>
      </c>
      <c r="X308" s="0" t="n">
        <v>0.0006</v>
      </c>
      <c r="Y308" s="0" t="n">
        <v>182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0.0006</v>
      </c>
      <c r="AH308" s="0" t="n">
        <v>2</v>
      </c>
      <c r="AI308" s="0" t="n">
        <v>144625135</v>
      </c>
      <c r="AJ308" s="0" t="n">
        <v>30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301)</f>
        <v>301</v>
      </c>
      <c r="B309" s="0" t="n">
        <v>144625146</v>
      </c>
      <c r="C309" s="0" t="n">
        <v>144625130</v>
      </c>
      <c r="D309" s="0" t="n">
        <v>115306301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980</v>
      </c>
      <c r="J309" s="0" t="s">
        <v>981</v>
      </c>
      <c r="K309" s="0" t="s">
        <v>982</v>
      </c>
      <c r="L309" s="0" t="n">
        <v>1346</v>
      </c>
      <c r="N309" s="0" t="n">
        <v>1009</v>
      </c>
      <c r="O309" s="0" t="s">
        <v>304</v>
      </c>
      <c r="P309" s="0" t="s">
        <v>304</v>
      </c>
      <c r="Q309" s="0" t="n">
        <v>1</v>
      </c>
      <c r="X309" s="0" t="n">
        <v>0.02</v>
      </c>
      <c r="Y309" s="0" t="n">
        <v>28.6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02</v>
      </c>
      <c r="AH309" s="0" t="n">
        <v>2</v>
      </c>
      <c r="AI309" s="0" t="n">
        <v>144625136</v>
      </c>
      <c r="AJ309" s="0" t="n">
        <v>301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301)</f>
        <v>301</v>
      </c>
      <c r="B310" s="0" t="n">
        <v>144625148</v>
      </c>
      <c r="C310" s="0" t="n">
        <v>144625130</v>
      </c>
      <c r="D310" s="0" t="n">
        <v>115307377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983</v>
      </c>
      <c r="J310" s="0" t="s">
        <v>984</v>
      </c>
      <c r="K310" s="0" t="s">
        <v>985</v>
      </c>
      <c r="L310" s="0" t="n">
        <v>1346</v>
      </c>
      <c r="N310" s="0" t="n">
        <v>1009</v>
      </c>
      <c r="O310" s="0" t="s">
        <v>304</v>
      </c>
      <c r="P310" s="0" t="s">
        <v>304</v>
      </c>
      <c r="Q310" s="0" t="n">
        <v>1</v>
      </c>
      <c r="X310" s="0" t="n">
        <v>0.16</v>
      </c>
      <c r="Y310" s="0" t="n">
        <v>30.4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0.16</v>
      </c>
      <c r="AH310" s="0" t="n">
        <v>2</v>
      </c>
      <c r="AI310" s="0" t="n">
        <v>144625137</v>
      </c>
      <c r="AJ310" s="0" t="n">
        <v>302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301)</f>
        <v>301</v>
      </c>
      <c r="B311" s="0" t="n">
        <v>144625149</v>
      </c>
      <c r="C311" s="0" t="n">
        <v>144625130</v>
      </c>
      <c r="D311" s="0" t="n">
        <v>115316923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986</v>
      </c>
      <c r="J311" s="0" t="s">
        <v>987</v>
      </c>
      <c r="K311" s="0" t="s">
        <v>988</v>
      </c>
      <c r="L311" s="0" t="n">
        <v>1356</v>
      </c>
      <c r="N311" s="0" t="n">
        <v>1010</v>
      </c>
      <c r="O311" s="0" t="s">
        <v>857</v>
      </c>
      <c r="P311" s="0" t="s">
        <v>857</v>
      </c>
      <c r="Q311" s="0" t="n">
        <v>1000</v>
      </c>
      <c r="X311" s="0" t="n">
        <v>0.0122</v>
      </c>
      <c r="Y311" s="0" t="n">
        <v>119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0122</v>
      </c>
      <c r="AH311" s="0" t="n">
        <v>2</v>
      </c>
      <c r="AI311" s="0" t="n">
        <v>144625138</v>
      </c>
      <c r="AJ311" s="0" t="n">
        <v>303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301)</f>
        <v>301</v>
      </c>
      <c r="B312" s="0" t="n">
        <v>144625150</v>
      </c>
      <c r="C312" s="0" t="n">
        <v>144625130</v>
      </c>
      <c r="D312" s="0" t="n">
        <v>115315849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89</v>
      </c>
      <c r="J312" s="0" t="s">
        <v>990</v>
      </c>
      <c r="K312" s="0" t="s">
        <v>991</v>
      </c>
      <c r="L312" s="0" t="n">
        <v>1355</v>
      </c>
      <c r="N312" s="0" t="n">
        <v>1010</v>
      </c>
      <c r="O312" s="0" t="s">
        <v>148</v>
      </c>
      <c r="P312" s="0" t="s">
        <v>148</v>
      </c>
      <c r="Q312" s="0" t="n">
        <v>100</v>
      </c>
      <c r="X312" s="0" t="n">
        <v>0.05</v>
      </c>
      <c r="Y312" s="0" t="n">
        <v>11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05</v>
      </c>
      <c r="AH312" s="0" t="n">
        <v>2</v>
      </c>
      <c r="AI312" s="0" t="n">
        <v>144625139</v>
      </c>
      <c r="AJ312" s="0" t="n">
        <v>304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301)</f>
        <v>301</v>
      </c>
      <c r="B313" s="0" t="n">
        <v>144625151</v>
      </c>
      <c r="C313" s="0" t="n">
        <v>144625130</v>
      </c>
      <c r="D313" s="0" t="n">
        <v>115274035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957</v>
      </c>
      <c r="J313" s="0" t="s">
        <v>958</v>
      </c>
      <c r="K313" s="0" t="s">
        <v>959</v>
      </c>
      <c r="L313" s="0" t="n">
        <v>1374</v>
      </c>
      <c r="N313" s="0" t="n">
        <v>1013</v>
      </c>
      <c r="O313" s="0" t="s">
        <v>960</v>
      </c>
      <c r="P313" s="0" t="s">
        <v>960</v>
      </c>
      <c r="Q313" s="0" t="n">
        <v>1</v>
      </c>
      <c r="X313" s="0" t="n">
        <v>1.01</v>
      </c>
      <c r="Y313" s="0" t="n">
        <v>1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1.01</v>
      </c>
      <c r="AH313" s="0" t="n">
        <v>2</v>
      </c>
      <c r="AI313" s="0" t="n">
        <v>144625140</v>
      </c>
      <c r="AJ313" s="0" t="n">
        <v>305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303)</f>
        <v>303</v>
      </c>
      <c r="B314" s="0" t="n">
        <v>144625157</v>
      </c>
      <c r="C314" s="0" t="n">
        <v>144625153</v>
      </c>
      <c r="D314" s="0" t="n">
        <v>47855867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992</v>
      </c>
      <c r="K314" s="0" t="s">
        <v>993</v>
      </c>
      <c r="L314" s="0" t="n">
        <v>1369</v>
      </c>
      <c r="N314" s="0" t="n">
        <v>1013</v>
      </c>
      <c r="O314" s="0" t="s">
        <v>663</v>
      </c>
      <c r="P314" s="0" t="s">
        <v>663</v>
      </c>
      <c r="Q314" s="0" t="n">
        <v>1</v>
      </c>
      <c r="X314" s="0" t="n">
        <v>5.17</v>
      </c>
      <c r="Y314" s="0" t="n">
        <v>0</v>
      </c>
      <c r="Z314" s="0" t="n">
        <v>0</v>
      </c>
      <c r="AA314" s="0" t="n">
        <v>0</v>
      </c>
      <c r="AB314" s="0" t="n">
        <v>9.51</v>
      </c>
      <c r="AC314" s="0" t="n">
        <v>0</v>
      </c>
      <c r="AD314" s="0" t="n">
        <v>1</v>
      </c>
      <c r="AE314" s="0" t="n">
        <v>1</v>
      </c>
      <c r="AF314" s="0" t="s">
        <v>480</v>
      </c>
      <c r="AG314" s="0" t="n">
        <v>1.8612</v>
      </c>
      <c r="AH314" s="0" t="n">
        <v>2</v>
      </c>
      <c r="AI314" s="0" t="n">
        <v>144625154</v>
      </c>
      <c r="AJ314" s="0" t="n">
        <v>306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303)</f>
        <v>303</v>
      </c>
      <c r="B315" s="0" t="n">
        <v>144625158</v>
      </c>
      <c r="C315" s="0" t="n">
        <v>144625153</v>
      </c>
      <c r="D315" s="0" t="n">
        <v>115021185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891</v>
      </c>
      <c r="J315" s="0" t="s">
        <v>892</v>
      </c>
      <c r="K315" s="0" t="s">
        <v>893</v>
      </c>
      <c r="L315" s="0" t="n">
        <v>1368</v>
      </c>
      <c r="N315" s="0" t="n">
        <v>1011</v>
      </c>
      <c r="O315" s="0" t="s">
        <v>669</v>
      </c>
      <c r="P315" s="0" t="s">
        <v>669</v>
      </c>
      <c r="Q315" s="0" t="n">
        <v>1</v>
      </c>
      <c r="X315" s="0" t="n">
        <v>0.33</v>
      </c>
      <c r="Y315" s="0" t="n">
        <v>0</v>
      </c>
      <c r="Z315" s="0" t="n">
        <v>8.1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F315" s="0" t="s">
        <v>480</v>
      </c>
      <c r="AG315" s="0" t="n">
        <v>0.1188</v>
      </c>
      <c r="AH315" s="0" t="n">
        <v>2</v>
      </c>
      <c r="AI315" s="0" t="n">
        <v>144625155</v>
      </c>
      <c r="AJ315" s="0" t="n">
        <v>307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303)</f>
        <v>303</v>
      </c>
      <c r="B316" s="0" t="n">
        <v>144625159</v>
      </c>
      <c r="C316" s="0" t="n">
        <v>144625153</v>
      </c>
      <c r="D316" s="0" t="n">
        <v>115035984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673</v>
      </c>
      <c r="J316" s="0" t="s">
        <v>674</v>
      </c>
      <c r="K316" s="0" t="s">
        <v>675</v>
      </c>
      <c r="L316" s="0" t="n">
        <v>1368</v>
      </c>
      <c r="N316" s="0" t="n">
        <v>1011</v>
      </c>
      <c r="O316" s="0" t="s">
        <v>669</v>
      </c>
      <c r="P316" s="0" t="s">
        <v>669</v>
      </c>
      <c r="Q316" s="0" t="n">
        <v>1</v>
      </c>
      <c r="X316" s="0" t="n">
        <v>0.04</v>
      </c>
      <c r="Y316" s="0" t="n">
        <v>0</v>
      </c>
      <c r="Z316" s="0" t="n">
        <v>1.95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s">
        <v>480</v>
      </c>
      <c r="AG316" s="0" t="n">
        <v>0.0144</v>
      </c>
      <c r="AH316" s="0" t="n">
        <v>2</v>
      </c>
      <c r="AI316" s="0" t="n">
        <v>144625156</v>
      </c>
      <c r="AJ316" s="0" t="n">
        <v>308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303)</f>
        <v>303</v>
      </c>
      <c r="B317" s="0" t="n">
        <v>144625160</v>
      </c>
      <c r="C317" s="0" t="n">
        <v>144625153</v>
      </c>
      <c r="D317" s="0" t="n">
        <v>115113369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994</v>
      </c>
      <c r="J317" s="0" t="s">
        <v>995</v>
      </c>
      <c r="K317" s="0" t="s">
        <v>996</v>
      </c>
      <c r="L317" s="0" t="n">
        <v>1346</v>
      </c>
      <c r="N317" s="0" t="n">
        <v>1009</v>
      </c>
      <c r="O317" s="0" t="s">
        <v>304</v>
      </c>
      <c r="P317" s="0" t="s">
        <v>304</v>
      </c>
      <c r="Q317" s="0" t="n">
        <v>1</v>
      </c>
      <c r="X317" s="0" t="n">
        <v>0.04</v>
      </c>
      <c r="Y317" s="0" t="n">
        <v>35.63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F317" s="0" t="s">
        <v>126</v>
      </c>
      <c r="AG317" s="0" t="n">
        <v>0</v>
      </c>
      <c r="AH317" s="0" t="n">
        <v>3</v>
      </c>
      <c r="AI317" s="0" t="n">
        <v>-1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303)</f>
        <v>303</v>
      </c>
      <c r="B318" s="0" t="n">
        <v>144625161</v>
      </c>
      <c r="C318" s="0" t="n">
        <v>144625153</v>
      </c>
      <c r="D318" s="0" t="n">
        <v>115078454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971</v>
      </c>
      <c r="J318" s="0" t="s">
        <v>972</v>
      </c>
      <c r="K318" s="0" t="s">
        <v>973</v>
      </c>
      <c r="L318" s="0" t="n">
        <v>1346</v>
      </c>
      <c r="N318" s="0" t="n">
        <v>1009</v>
      </c>
      <c r="O318" s="0" t="s">
        <v>304</v>
      </c>
      <c r="P318" s="0" t="s">
        <v>304</v>
      </c>
      <c r="Q318" s="0" t="n">
        <v>1</v>
      </c>
      <c r="X318" s="0" t="n">
        <v>0.07</v>
      </c>
      <c r="Y318" s="0" t="n">
        <v>10.57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126</v>
      </c>
      <c r="AG318" s="0" t="n">
        <v>0</v>
      </c>
      <c r="AH318" s="0" t="n">
        <v>3</v>
      </c>
      <c r="AI318" s="0" t="n">
        <v>-1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303)</f>
        <v>303</v>
      </c>
      <c r="B319" s="0" t="n">
        <v>144625162</v>
      </c>
      <c r="C319" s="0" t="n">
        <v>144625153</v>
      </c>
      <c r="D319" s="0" t="n">
        <v>115113368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997</v>
      </c>
      <c r="J319" s="0" t="s">
        <v>998</v>
      </c>
      <c r="K319" s="0" t="s">
        <v>999</v>
      </c>
      <c r="L319" s="0" t="n">
        <v>1346</v>
      </c>
      <c r="N319" s="0" t="n">
        <v>1009</v>
      </c>
      <c r="O319" s="0" t="s">
        <v>304</v>
      </c>
      <c r="P319" s="0" t="s">
        <v>304</v>
      </c>
      <c r="Q319" s="0" t="n">
        <v>1</v>
      </c>
      <c r="X319" s="0" t="n">
        <v>0.008</v>
      </c>
      <c r="Y319" s="0" t="n">
        <v>11.5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126</v>
      </c>
      <c r="AG319" s="0" t="n">
        <v>0</v>
      </c>
      <c r="AH319" s="0" t="n">
        <v>3</v>
      </c>
      <c r="AI319" s="0" t="n">
        <v>-1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303)</f>
        <v>303</v>
      </c>
      <c r="B320" s="0" t="n">
        <v>144625163</v>
      </c>
      <c r="C320" s="0" t="n">
        <v>144625153</v>
      </c>
      <c r="D320" s="0" t="n">
        <v>115112975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1000</v>
      </c>
      <c r="J320" s="0" t="s">
        <v>1001</v>
      </c>
      <c r="K320" s="0" t="s">
        <v>905</v>
      </c>
      <c r="L320" s="0" t="n">
        <v>1346</v>
      </c>
      <c r="N320" s="0" t="n">
        <v>1009</v>
      </c>
      <c r="O320" s="0" t="s">
        <v>304</v>
      </c>
      <c r="P320" s="0" t="s">
        <v>304</v>
      </c>
      <c r="Q320" s="0" t="n">
        <v>1</v>
      </c>
      <c r="X320" s="0" t="n">
        <v>0.049</v>
      </c>
      <c r="Y320" s="0" t="n">
        <v>9.04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F320" s="0" t="s">
        <v>126</v>
      </c>
      <c r="AG320" s="0" t="n">
        <v>0</v>
      </c>
      <c r="AH320" s="0" t="n">
        <v>3</v>
      </c>
      <c r="AI320" s="0" t="n">
        <v>-1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303)</f>
        <v>303</v>
      </c>
      <c r="B321" s="0" t="n">
        <v>144625164</v>
      </c>
      <c r="C321" s="0" t="n">
        <v>144625153</v>
      </c>
      <c r="D321" s="0" t="n">
        <v>115306301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980</v>
      </c>
      <c r="J321" s="0" t="s">
        <v>981</v>
      </c>
      <c r="K321" s="0" t="s">
        <v>982</v>
      </c>
      <c r="L321" s="0" t="n">
        <v>1346</v>
      </c>
      <c r="N321" s="0" t="n">
        <v>1009</v>
      </c>
      <c r="O321" s="0" t="s">
        <v>304</v>
      </c>
      <c r="P321" s="0" t="s">
        <v>304</v>
      </c>
      <c r="Q321" s="0" t="n">
        <v>1</v>
      </c>
      <c r="X321" s="0" t="n">
        <v>0.054</v>
      </c>
      <c r="Y321" s="0" t="n">
        <v>28.6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F321" s="0" t="s">
        <v>126</v>
      </c>
      <c r="AG321" s="0" t="n">
        <v>0</v>
      </c>
      <c r="AH321" s="0" t="n">
        <v>3</v>
      </c>
      <c r="AI321" s="0" t="n">
        <v>-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303)</f>
        <v>303</v>
      </c>
      <c r="B322" s="0" t="n">
        <v>144625165</v>
      </c>
      <c r="C322" s="0" t="n">
        <v>144625153</v>
      </c>
      <c r="D322" s="0" t="n">
        <v>115322020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1002</v>
      </c>
      <c r="J322" s="0" t="s">
        <v>1003</v>
      </c>
      <c r="K322" s="0" t="s">
        <v>1004</v>
      </c>
      <c r="L322" s="0" t="n">
        <v>1346</v>
      </c>
      <c r="N322" s="0" t="n">
        <v>1009</v>
      </c>
      <c r="O322" s="0" t="s">
        <v>304</v>
      </c>
      <c r="P322" s="0" t="s">
        <v>304</v>
      </c>
      <c r="Q322" s="0" t="n">
        <v>1</v>
      </c>
      <c r="X322" s="0" t="n">
        <v>0.004</v>
      </c>
      <c r="Y322" s="0" t="n">
        <v>133.05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F322" s="0" t="s">
        <v>126</v>
      </c>
      <c r="AG322" s="0" t="n">
        <v>0</v>
      </c>
      <c r="AH322" s="0" t="n">
        <v>3</v>
      </c>
      <c r="AI322" s="0" t="n">
        <v>-1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303)</f>
        <v>303</v>
      </c>
      <c r="B323" s="0" t="n">
        <v>144625166</v>
      </c>
      <c r="C323" s="0" t="n">
        <v>144625153</v>
      </c>
      <c r="D323" s="0" t="n">
        <v>115307377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983</v>
      </c>
      <c r="J323" s="0" t="s">
        <v>984</v>
      </c>
      <c r="K323" s="0" t="s">
        <v>985</v>
      </c>
      <c r="L323" s="0" t="n">
        <v>1346</v>
      </c>
      <c r="N323" s="0" t="n">
        <v>1009</v>
      </c>
      <c r="O323" s="0" t="s">
        <v>304</v>
      </c>
      <c r="P323" s="0" t="s">
        <v>304</v>
      </c>
      <c r="Q323" s="0" t="n">
        <v>1</v>
      </c>
      <c r="X323" s="0" t="n">
        <v>0.08</v>
      </c>
      <c r="Y323" s="0" t="n">
        <v>30.4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F323" s="0" t="s">
        <v>126</v>
      </c>
      <c r="AG323" s="0" t="n">
        <v>0</v>
      </c>
      <c r="AH323" s="0" t="n">
        <v>3</v>
      </c>
      <c r="AI323" s="0" t="n">
        <v>-1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03)</f>
        <v>303</v>
      </c>
      <c r="B324" s="0" t="n">
        <v>144625167</v>
      </c>
      <c r="C324" s="0" t="n">
        <v>144625153</v>
      </c>
      <c r="D324" s="0" t="n">
        <v>115112976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961</v>
      </c>
      <c r="J324" s="0" t="s">
        <v>962</v>
      </c>
      <c r="K324" s="0" t="s">
        <v>963</v>
      </c>
      <c r="L324" s="0" t="n">
        <v>1355</v>
      </c>
      <c r="N324" s="0" t="n">
        <v>1010</v>
      </c>
      <c r="O324" s="0" t="s">
        <v>148</v>
      </c>
      <c r="P324" s="0" t="s">
        <v>148</v>
      </c>
      <c r="Q324" s="0" t="n">
        <v>100</v>
      </c>
      <c r="X324" s="0" t="n">
        <v>0.014</v>
      </c>
      <c r="Y324" s="0" t="n">
        <v>86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s">
        <v>126</v>
      </c>
      <c r="AG324" s="0" t="n">
        <v>0</v>
      </c>
      <c r="AH324" s="0" t="n">
        <v>3</v>
      </c>
      <c r="AI324" s="0" t="n">
        <v>-1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03)</f>
        <v>303</v>
      </c>
      <c r="B325" s="0" t="n">
        <v>144625168</v>
      </c>
      <c r="C325" s="0" t="n">
        <v>144625153</v>
      </c>
      <c r="D325" s="0" t="n">
        <v>115306302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1005</v>
      </c>
      <c r="J325" s="0" t="s">
        <v>1006</v>
      </c>
      <c r="K325" s="0" t="s">
        <v>1007</v>
      </c>
      <c r="L325" s="0" t="n">
        <v>1355</v>
      </c>
      <c r="N325" s="0" t="n">
        <v>1010</v>
      </c>
      <c r="O325" s="0" t="s">
        <v>148</v>
      </c>
      <c r="P325" s="0" t="s">
        <v>148</v>
      </c>
      <c r="Q325" s="0" t="n">
        <v>100</v>
      </c>
      <c r="X325" s="0" t="n">
        <v>0.41</v>
      </c>
      <c r="Y325" s="0" t="n">
        <v>63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126</v>
      </c>
      <c r="AG325" s="0" t="n">
        <v>0</v>
      </c>
      <c r="AH325" s="0" t="n">
        <v>3</v>
      </c>
      <c r="AI325" s="0" t="n">
        <v>-1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03)</f>
        <v>303</v>
      </c>
      <c r="B326" s="0" t="n">
        <v>144625169</v>
      </c>
      <c r="C326" s="0" t="n">
        <v>144625153</v>
      </c>
      <c r="D326" s="0" t="n">
        <v>115114082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1008</v>
      </c>
      <c r="J326" s="0" t="s">
        <v>1009</v>
      </c>
      <c r="K326" s="0" t="s">
        <v>1010</v>
      </c>
      <c r="L326" s="0" t="n">
        <v>1348</v>
      </c>
      <c r="N326" s="0" t="n">
        <v>1009</v>
      </c>
      <c r="O326" s="0" t="s">
        <v>207</v>
      </c>
      <c r="P326" s="0" t="s">
        <v>207</v>
      </c>
      <c r="Q326" s="0" t="n">
        <v>1000</v>
      </c>
      <c r="X326" s="0" t="n">
        <v>0.005</v>
      </c>
      <c r="Y326" s="0" t="n">
        <v>1150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126</v>
      </c>
      <c r="AG326" s="0" t="n">
        <v>0</v>
      </c>
      <c r="AH326" s="0" t="n">
        <v>3</v>
      </c>
      <c r="AI326" s="0" t="n">
        <v>-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03)</f>
        <v>303</v>
      </c>
      <c r="B327" s="0" t="n">
        <v>144625170</v>
      </c>
      <c r="C327" s="0" t="n">
        <v>144625153</v>
      </c>
      <c r="D327" s="0" t="n">
        <v>115310380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1011</v>
      </c>
      <c r="J327" s="0" t="s">
        <v>1012</v>
      </c>
      <c r="K327" s="0" t="s">
        <v>1013</v>
      </c>
      <c r="L327" s="0" t="n">
        <v>1358</v>
      </c>
      <c r="N327" s="0" t="n">
        <v>1010</v>
      </c>
      <c r="O327" s="0" t="s">
        <v>341</v>
      </c>
      <c r="P327" s="0" t="s">
        <v>341</v>
      </c>
      <c r="Q327" s="0" t="n">
        <v>10</v>
      </c>
      <c r="X327" s="0" t="n">
        <v>0.1</v>
      </c>
      <c r="Y327" s="0" t="n">
        <v>39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F327" s="0" t="s">
        <v>126</v>
      </c>
      <c r="AG327" s="0" t="n">
        <v>0</v>
      </c>
      <c r="AH327" s="0" t="n">
        <v>3</v>
      </c>
      <c r="AI327" s="0" t="n">
        <v>-1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03)</f>
        <v>303</v>
      </c>
      <c r="B328" s="0" t="n">
        <v>144625171</v>
      </c>
      <c r="C328" s="0" t="n">
        <v>144625153</v>
      </c>
      <c r="D328" s="0" t="n">
        <v>115113370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1014</v>
      </c>
      <c r="J328" s="0" t="s">
        <v>1015</v>
      </c>
      <c r="K328" s="0" t="s">
        <v>1016</v>
      </c>
      <c r="L328" s="0" t="n">
        <v>1346</v>
      </c>
      <c r="N328" s="0" t="n">
        <v>1009</v>
      </c>
      <c r="O328" s="0" t="s">
        <v>304</v>
      </c>
      <c r="P328" s="0" t="s">
        <v>304</v>
      </c>
      <c r="Q328" s="0" t="n">
        <v>1</v>
      </c>
      <c r="X328" s="0" t="n">
        <v>0.04</v>
      </c>
      <c r="Y328" s="0" t="n">
        <v>44.97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126</v>
      </c>
      <c r="AG328" s="0" t="n">
        <v>0</v>
      </c>
      <c r="AH328" s="0" t="n">
        <v>3</v>
      </c>
      <c r="AI328" s="0" t="n">
        <v>-1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03)</f>
        <v>303</v>
      </c>
      <c r="B329" s="0" t="n">
        <v>144625172</v>
      </c>
      <c r="C329" s="0" t="n">
        <v>144625153</v>
      </c>
      <c r="D329" s="0" t="n">
        <v>115274035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957</v>
      </c>
      <c r="J329" s="0" t="s">
        <v>958</v>
      </c>
      <c r="K329" s="0" t="s">
        <v>959</v>
      </c>
      <c r="L329" s="0" t="n">
        <v>1374</v>
      </c>
      <c r="N329" s="0" t="n">
        <v>1013</v>
      </c>
      <c r="O329" s="0" t="s">
        <v>960</v>
      </c>
      <c r="P329" s="0" t="s">
        <v>960</v>
      </c>
      <c r="Q329" s="0" t="n">
        <v>1</v>
      </c>
      <c r="X329" s="0" t="n">
        <v>0.98</v>
      </c>
      <c r="Y329" s="0" t="n">
        <v>1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s">
        <v>126</v>
      </c>
      <c r="AG329" s="0" t="n">
        <v>0</v>
      </c>
      <c r="AH329" s="0" t="n">
        <v>3</v>
      </c>
      <c r="AI329" s="0" t="n">
        <v>-1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04)</f>
        <v>304</v>
      </c>
      <c r="B330" s="0" t="n">
        <v>144625190</v>
      </c>
      <c r="C330" s="0" t="n">
        <v>144625173</v>
      </c>
      <c r="D330" s="0" t="n">
        <v>47855867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992</v>
      </c>
      <c r="K330" s="0" t="s">
        <v>993</v>
      </c>
      <c r="L330" s="0" t="n">
        <v>1369</v>
      </c>
      <c r="N330" s="0" t="n">
        <v>1013</v>
      </c>
      <c r="O330" s="0" t="s">
        <v>663</v>
      </c>
      <c r="P330" s="0" t="s">
        <v>663</v>
      </c>
      <c r="Q330" s="0" t="n">
        <v>1</v>
      </c>
      <c r="X330" s="0" t="n">
        <v>5.17</v>
      </c>
      <c r="Y330" s="0" t="n">
        <v>0</v>
      </c>
      <c r="Z330" s="0" t="n">
        <v>0</v>
      </c>
      <c r="AA330" s="0" t="n">
        <v>0</v>
      </c>
      <c r="AB330" s="0" t="n">
        <v>9.51</v>
      </c>
      <c r="AC330" s="0" t="n">
        <v>0</v>
      </c>
      <c r="AD330" s="0" t="n">
        <v>1</v>
      </c>
      <c r="AE330" s="0" t="n">
        <v>1</v>
      </c>
      <c r="AF330" s="0" t="s">
        <v>469</v>
      </c>
      <c r="AG330" s="0" t="n">
        <v>6.204</v>
      </c>
      <c r="AH330" s="0" t="n">
        <v>2</v>
      </c>
      <c r="AI330" s="0" t="n">
        <v>144625174</v>
      </c>
      <c r="AJ330" s="0" t="n">
        <v>309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04)</f>
        <v>304</v>
      </c>
      <c r="B331" s="0" t="n">
        <v>144625191</v>
      </c>
      <c r="C331" s="0" t="n">
        <v>144625173</v>
      </c>
      <c r="D331" s="0" t="n">
        <v>115021185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891</v>
      </c>
      <c r="J331" s="0" t="s">
        <v>892</v>
      </c>
      <c r="K331" s="0" t="s">
        <v>893</v>
      </c>
      <c r="L331" s="0" t="n">
        <v>1368</v>
      </c>
      <c r="N331" s="0" t="n">
        <v>1011</v>
      </c>
      <c r="O331" s="0" t="s">
        <v>669</v>
      </c>
      <c r="P331" s="0" t="s">
        <v>669</v>
      </c>
      <c r="Q331" s="0" t="n">
        <v>1</v>
      </c>
      <c r="X331" s="0" t="n">
        <v>0.33</v>
      </c>
      <c r="Y331" s="0" t="n">
        <v>0</v>
      </c>
      <c r="Z331" s="0" t="n">
        <v>8.1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469</v>
      </c>
      <c r="AG331" s="0" t="n">
        <v>0.396</v>
      </c>
      <c r="AH331" s="0" t="n">
        <v>2</v>
      </c>
      <c r="AI331" s="0" t="n">
        <v>144625175</v>
      </c>
      <c r="AJ331" s="0" t="n">
        <v>31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04)</f>
        <v>304</v>
      </c>
      <c r="B332" s="0" t="n">
        <v>144625192</v>
      </c>
      <c r="C332" s="0" t="n">
        <v>144625173</v>
      </c>
      <c r="D332" s="0" t="n">
        <v>115035984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673</v>
      </c>
      <c r="J332" s="0" t="s">
        <v>674</v>
      </c>
      <c r="K332" s="0" t="s">
        <v>675</v>
      </c>
      <c r="L332" s="0" t="n">
        <v>1368</v>
      </c>
      <c r="N332" s="0" t="n">
        <v>1011</v>
      </c>
      <c r="O332" s="0" t="s">
        <v>669</v>
      </c>
      <c r="P332" s="0" t="s">
        <v>669</v>
      </c>
      <c r="Q332" s="0" t="n">
        <v>1</v>
      </c>
      <c r="X332" s="0" t="n">
        <v>0.04</v>
      </c>
      <c r="Y332" s="0" t="n">
        <v>0</v>
      </c>
      <c r="Z332" s="0" t="n">
        <v>1.95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469</v>
      </c>
      <c r="AG332" s="0" t="n">
        <v>0.048</v>
      </c>
      <c r="AH332" s="0" t="n">
        <v>2</v>
      </c>
      <c r="AI332" s="0" t="n">
        <v>144625176</v>
      </c>
      <c r="AJ332" s="0" t="n">
        <v>311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04)</f>
        <v>304</v>
      </c>
      <c r="B333" s="0" t="n">
        <v>144625193</v>
      </c>
      <c r="C333" s="0" t="n">
        <v>144625173</v>
      </c>
      <c r="D333" s="0" t="n">
        <v>115113369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994</v>
      </c>
      <c r="J333" s="0" t="s">
        <v>995</v>
      </c>
      <c r="K333" s="0" t="s">
        <v>996</v>
      </c>
      <c r="L333" s="0" t="n">
        <v>1346</v>
      </c>
      <c r="N333" s="0" t="n">
        <v>1009</v>
      </c>
      <c r="O333" s="0" t="s">
        <v>304</v>
      </c>
      <c r="P333" s="0" t="s">
        <v>304</v>
      </c>
      <c r="Q333" s="0" t="n">
        <v>1</v>
      </c>
      <c r="X333" s="0" t="n">
        <v>0.04</v>
      </c>
      <c r="Y333" s="0" t="n">
        <v>35.63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0.04</v>
      </c>
      <c r="AH333" s="0" t="n">
        <v>2</v>
      </c>
      <c r="AI333" s="0" t="n">
        <v>144625177</v>
      </c>
      <c r="AJ333" s="0" t="n">
        <v>312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04)</f>
        <v>304</v>
      </c>
      <c r="B334" s="0" t="n">
        <v>144625194</v>
      </c>
      <c r="C334" s="0" t="n">
        <v>144625173</v>
      </c>
      <c r="D334" s="0" t="n">
        <v>115078454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971</v>
      </c>
      <c r="J334" s="0" t="s">
        <v>972</v>
      </c>
      <c r="K334" s="0" t="s">
        <v>973</v>
      </c>
      <c r="L334" s="0" t="n">
        <v>1346</v>
      </c>
      <c r="N334" s="0" t="n">
        <v>1009</v>
      </c>
      <c r="O334" s="0" t="s">
        <v>304</v>
      </c>
      <c r="P334" s="0" t="s">
        <v>304</v>
      </c>
      <c r="Q334" s="0" t="n">
        <v>1</v>
      </c>
      <c r="X334" s="0" t="n">
        <v>0.07</v>
      </c>
      <c r="Y334" s="0" t="n">
        <v>10.57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0.07</v>
      </c>
      <c r="AH334" s="0" t="n">
        <v>2</v>
      </c>
      <c r="AI334" s="0" t="n">
        <v>144625178</v>
      </c>
      <c r="AJ334" s="0" t="n">
        <v>313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04)</f>
        <v>304</v>
      </c>
      <c r="B335" s="0" t="n">
        <v>144625195</v>
      </c>
      <c r="C335" s="0" t="n">
        <v>144625173</v>
      </c>
      <c r="D335" s="0" t="n">
        <v>115113368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997</v>
      </c>
      <c r="J335" s="0" t="s">
        <v>998</v>
      </c>
      <c r="K335" s="0" t="s">
        <v>999</v>
      </c>
      <c r="L335" s="0" t="n">
        <v>1346</v>
      </c>
      <c r="N335" s="0" t="n">
        <v>1009</v>
      </c>
      <c r="O335" s="0" t="s">
        <v>304</v>
      </c>
      <c r="P335" s="0" t="s">
        <v>304</v>
      </c>
      <c r="Q335" s="0" t="n">
        <v>1</v>
      </c>
      <c r="X335" s="0" t="n">
        <v>0.008</v>
      </c>
      <c r="Y335" s="0" t="n">
        <v>11.5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0.008</v>
      </c>
      <c r="AH335" s="0" t="n">
        <v>2</v>
      </c>
      <c r="AI335" s="0" t="n">
        <v>144625179</v>
      </c>
      <c r="AJ335" s="0" t="n">
        <v>314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04)</f>
        <v>304</v>
      </c>
      <c r="B336" s="0" t="n">
        <v>144625196</v>
      </c>
      <c r="C336" s="0" t="n">
        <v>144625173</v>
      </c>
      <c r="D336" s="0" t="n">
        <v>11511297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1000</v>
      </c>
      <c r="J336" s="0" t="s">
        <v>1001</v>
      </c>
      <c r="K336" s="0" t="s">
        <v>905</v>
      </c>
      <c r="L336" s="0" t="n">
        <v>1346</v>
      </c>
      <c r="N336" s="0" t="n">
        <v>1009</v>
      </c>
      <c r="O336" s="0" t="s">
        <v>304</v>
      </c>
      <c r="P336" s="0" t="s">
        <v>304</v>
      </c>
      <c r="Q336" s="0" t="n">
        <v>1</v>
      </c>
      <c r="X336" s="0" t="n">
        <v>0.049</v>
      </c>
      <c r="Y336" s="0" t="n">
        <v>9.04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0.049</v>
      </c>
      <c r="AH336" s="0" t="n">
        <v>2</v>
      </c>
      <c r="AI336" s="0" t="n">
        <v>144625180</v>
      </c>
      <c r="AJ336" s="0" t="n">
        <v>315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04)</f>
        <v>304</v>
      </c>
      <c r="B337" s="0" t="n">
        <v>144625197</v>
      </c>
      <c r="C337" s="0" t="n">
        <v>144625173</v>
      </c>
      <c r="D337" s="0" t="n">
        <v>115306301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980</v>
      </c>
      <c r="J337" s="0" t="s">
        <v>981</v>
      </c>
      <c r="K337" s="0" t="s">
        <v>982</v>
      </c>
      <c r="L337" s="0" t="n">
        <v>1346</v>
      </c>
      <c r="N337" s="0" t="n">
        <v>1009</v>
      </c>
      <c r="O337" s="0" t="s">
        <v>304</v>
      </c>
      <c r="P337" s="0" t="s">
        <v>304</v>
      </c>
      <c r="Q337" s="0" t="n">
        <v>1</v>
      </c>
      <c r="X337" s="0" t="n">
        <v>0.054</v>
      </c>
      <c r="Y337" s="0" t="n">
        <v>28.6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0.054</v>
      </c>
      <c r="AH337" s="0" t="n">
        <v>2</v>
      </c>
      <c r="AI337" s="0" t="n">
        <v>144625181</v>
      </c>
      <c r="AJ337" s="0" t="n">
        <v>316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04)</f>
        <v>304</v>
      </c>
      <c r="B338" s="0" t="n">
        <v>144625198</v>
      </c>
      <c r="C338" s="0" t="n">
        <v>144625173</v>
      </c>
      <c r="D338" s="0" t="n">
        <v>115322020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1002</v>
      </c>
      <c r="J338" s="0" t="s">
        <v>1003</v>
      </c>
      <c r="K338" s="0" t="s">
        <v>1004</v>
      </c>
      <c r="L338" s="0" t="n">
        <v>1346</v>
      </c>
      <c r="N338" s="0" t="n">
        <v>1009</v>
      </c>
      <c r="O338" s="0" t="s">
        <v>304</v>
      </c>
      <c r="P338" s="0" t="s">
        <v>304</v>
      </c>
      <c r="Q338" s="0" t="n">
        <v>1</v>
      </c>
      <c r="X338" s="0" t="n">
        <v>0.004</v>
      </c>
      <c r="Y338" s="0" t="n">
        <v>133.05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0.004</v>
      </c>
      <c r="AH338" s="0" t="n">
        <v>2</v>
      </c>
      <c r="AI338" s="0" t="n">
        <v>144625182</v>
      </c>
      <c r="AJ338" s="0" t="n">
        <v>317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04)</f>
        <v>304</v>
      </c>
      <c r="B339" s="0" t="n">
        <v>144625199</v>
      </c>
      <c r="C339" s="0" t="n">
        <v>144625173</v>
      </c>
      <c r="D339" s="0" t="n">
        <v>115307377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983</v>
      </c>
      <c r="J339" s="0" t="s">
        <v>984</v>
      </c>
      <c r="K339" s="0" t="s">
        <v>985</v>
      </c>
      <c r="L339" s="0" t="n">
        <v>1346</v>
      </c>
      <c r="N339" s="0" t="n">
        <v>1009</v>
      </c>
      <c r="O339" s="0" t="s">
        <v>304</v>
      </c>
      <c r="P339" s="0" t="s">
        <v>304</v>
      </c>
      <c r="Q339" s="0" t="n">
        <v>1</v>
      </c>
      <c r="X339" s="0" t="n">
        <v>0.08</v>
      </c>
      <c r="Y339" s="0" t="n">
        <v>30.4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8</v>
      </c>
      <c r="AH339" s="0" t="n">
        <v>2</v>
      </c>
      <c r="AI339" s="0" t="n">
        <v>144625183</v>
      </c>
      <c r="AJ339" s="0" t="n">
        <v>318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04)</f>
        <v>304</v>
      </c>
      <c r="B340" s="0" t="n">
        <v>144625200</v>
      </c>
      <c r="C340" s="0" t="n">
        <v>144625173</v>
      </c>
      <c r="D340" s="0" t="n">
        <v>115112976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961</v>
      </c>
      <c r="J340" s="0" t="s">
        <v>962</v>
      </c>
      <c r="K340" s="0" t="s">
        <v>963</v>
      </c>
      <c r="L340" s="0" t="n">
        <v>1355</v>
      </c>
      <c r="N340" s="0" t="n">
        <v>1010</v>
      </c>
      <c r="O340" s="0" t="s">
        <v>148</v>
      </c>
      <c r="P340" s="0" t="s">
        <v>148</v>
      </c>
      <c r="Q340" s="0" t="n">
        <v>100</v>
      </c>
      <c r="X340" s="0" t="n">
        <v>0.014</v>
      </c>
      <c r="Y340" s="0" t="n">
        <v>86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014</v>
      </c>
      <c r="AH340" s="0" t="n">
        <v>2</v>
      </c>
      <c r="AI340" s="0" t="n">
        <v>144625184</v>
      </c>
      <c r="AJ340" s="0" t="n">
        <v>319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04)</f>
        <v>304</v>
      </c>
      <c r="B341" s="0" t="n">
        <v>144625201</v>
      </c>
      <c r="C341" s="0" t="n">
        <v>144625173</v>
      </c>
      <c r="D341" s="0" t="n">
        <v>115306302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1005</v>
      </c>
      <c r="J341" s="0" t="s">
        <v>1006</v>
      </c>
      <c r="K341" s="0" t="s">
        <v>1007</v>
      </c>
      <c r="L341" s="0" t="n">
        <v>1355</v>
      </c>
      <c r="N341" s="0" t="n">
        <v>1010</v>
      </c>
      <c r="O341" s="0" t="s">
        <v>148</v>
      </c>
      <c r="P341" s="0" t="s">
        <v>148</v>
      </c>
      <c r="Q341" s="0" t="n">
        <v>100</v>
      </c>
      <c r="X341" s="0" t="n">
        <v>0.41</v>
      </c>
      <c r="Y341" s="0" t="n">
        <v>63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41</v>
      </c>
      <c r="AH341" s="0" t="n">
        <v>2</v>
      </c>
      <c r="AI341" s="0" t="n">
        <v>144625185</v>
      </c>
      <c r="AJ341" s="0" t="n">
        <v>32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04)</f>
        <v>304</v>
      </c>
      <c r="B342" s="0" t="n">
        <v>144625202</v>
      </c>
      <c r="C342" s="0" t="n">
        <v>144625173</v>
      </c>
      <c r="D342" s="0" t="n">
        <v>115114082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1008</v>
      </c>
      <c r="J342" s="0" t="s">
        <v>1009</v>
      </c>
      <c r="K342" s="0" t="s">
        <v>1010</v>
      </c>
      <c r="L342" s="0" t="n">
        <v>1348</v>
      </c>
      <c r="N342" s="0" t="n">
        <v>1009</v>
      </c>
      <c r="O342" s="0" t="s">
        <v>207</v>
      </c>
      <c r="P342" s="0" t="s">
        <v>207</v>
      </c>
      <c r="Q342" s="0" t="n">
        <v>1000</v>
      </c>
      <c r="X342" s="0" t="n">
        <v>0.005</v>
      </c>
      <c r="Y342" s="0" t="n">
        <v>1150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005</v>
      </c>
      <c r="AH342" s="0" t="n">
        <v>2</v>
      </c>
      <c r="AI342" s="0" t="n">
        <v>144625186</v>
      </c>
      <c r="AJ342" s="0" t="n">
        <v>321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04)</f>
        <v>304</v>
      </c>
      <c r="B343" s="0" t="n">
        <v>144625203</v>
      </c>
      <c r="C343" s="0" t="n">
        <v>144625173</v>
      </c>
      <c r="D343" s="0" t="n">
        <v>115310380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1011</v>
      </c>
      <c r="J343" s="0" t="s">
        <v>1012</v>
      </c>
      <c r="K343" s="0" t="s">
        <v>1013</v>
      </c>
      <c r="L343" s="0" t="n">
        <v>1358</v>
      </c>
      <c r="N343" s="0" t="n">
        <v>1010</v>
      </c>
      <c r="O343" s="0" t="s">
        <v>341</v>
      </c>
      <c r="P343" s="0" t="s">
        <v>341</v>
      </c>
      <c r="Q343" s="0" t="n">
        <v>10</v>
      </c>
      <c r="X343" s="0" t="n">
        <v>0.1</v>
      </c>
      <c r="Y343" s="0" t="n">
        <v>39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1</v>
      </c>
      <c r="AH343" s="0" t="n">
        <v>2</v>
      </c>
      <c r="AI343" s="0" t="n">
        <v>144625187</v>
      </c>
      <c r="AJ343" s="0" t="n">
        <v>322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04)</f>
        <v>304</v>
      </c>
      <c r="B344" s="0" t="n">
        <v>144625204</v>
      </c>
      <c r="C344" s="0" t="n">
        <v>144625173</v>
      </c>
      <c r="D344" s="0" t="n">
        <v>115113370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1014</v>
      </c>
      <c r="J344" s="0" t="s">
        <v>1015</v>
      </c>
      <c r="K344" s="0" t="s">
        <v>1016</v>
      </c>
      <c r="L344" s="0" t="n">
        <v>1346</v>
      </c>
      <c r="N344" s="0" t="n">
        <v>1009</v>
      </c>
      <c r="O344" s="0" t="s">
        <v>304</v>
      </c>
      <c r="P344" s="0" t="s">
        <v>304</v>
      </c>
      <c r="Q344" s="0" t="n">
        <v>1</v>
      </c>
      <c r="X344" s="0" t="n">
        <v>0.04</v>
      </c>
      <c r="Y344" s="0" t="n">
        <v>44.97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4</v>
      </c>
      <c r="AH344" s="0" t="n">
        <v>2</v>
      </c>
      <c r="AI344" s="0" t="n">
        <v>144625188</v>
      </c>
      <c r="AJ344" s="0" t="n">
        <v>323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04)</f>
        <v>304</v>
      </c>
      <c r="B345" s="0" t="n">
        <v>144625205</v>
      </c>
      <c r="C345" s="0" t="n">
        <v>144625173</v>
      </c>
      <c r="D345" s="0" t="n">
        <v>115274035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957</v>
      </c>
      <c r="J345" s="0" t="s">
        <v>958</v>
      </c>
      <c r="K345" s="0" t="s">
        <v>959</v>
      </c>
      <c r="L345" s="0" t="n">
        <v>1374</v>
      </c>
      <c r="N345" s="0" t="n">
        <v>1013</v>
      </c>
      <c r="O345" s="0" t="s">
        <v>960</v>
      </c>
      <c r="P345" s="0" t="s">
        <v>960</v>
      </c>
      <c r="Q345" s="0" t="n">
        <v>1</v>
      </c>
      <c r="X345" s="0" t="n">
        <v>0.98</v>
      </c>
      <c r="Y345" s="0" t="n">
        <v>1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98</v>
      </c>
      <c r="AH345" s="0" t="n">
        <v>2</v>
      </c>
      <c r="AI345" s="0" t="n">
        <v>144625189</v>
      </c>
      <c r="AJ345" s="0" t="n">
        <v>324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43)</f>
        <v>343</v>
      </c>
      <c r="B346" s="0" t="n">
        <v>144707616</v>
      </c>
      <c r="C346" s="0" t="n">
        <v>144707600</v>
      </c>
      <c r="D346" s="0" t="n">
        <v>47840717</v>
      </c>
      <c r="E346" s="0" t="n">
        <v>1</v>
      </c>
      <c r="F346" s="0" t="n">
        <v>1</v>
      </c>
      <c r="G346" s="0" t="n">
        <v>1</v>
      </c>
      <c r="H346" s="0" t="n">
        <v>1</v>
      </c>
      <c r="I346" s="0" t="s">
        <v>824</v>
      </c>
      <c r="K346" s="0" t="s">
        <v>825</v>
      </c>
      <c r="L346" s="0" t="n">
        <v>1369</v>
      </c>
      <c r="N346" s="0" t="n">
        <v>1013</v>
      </c>
      <c r="O346" s="0" t="s">
        <v>663</v>
      </c>
      <c r="P346" s="0" t="s">
        <v>663</v>
      </c>
      <c r="Q346" s="0" t="n">
        <v>1</v>
      </c>
      <c r="X346" s="0" t="n">
        <v>94.83</v>
      </c>
      <c r="Y346" s="0" t="n">
        <v>0</v>
      </c>
      <c r="Z346" s="0" t="n">
        <v>0</v>
      </c>
      <c r="AA346" s="0" t="n">
        <v>0</v>
      </c>
      <c r="AB346" s="0" t="n">
        <v>9.62</v>
      </c>
      <c r="AC346" s="0" t="n">
        <v>0</v>
      </c>
      <c r="AD346" s="0" t="n">
        <v>1</v>
      </c>
      <c r="AE346" s="0" t="n">
        <v>1</v>
      </c>
      <c r="AG346" s="0" t="n">
        <v>94.83</v>
      </c>
      <c r="AH346" s="0" t="n">
        <v>2</v>
      </c>
      <c r="AI346" s="0" t="n">
        <v>144707601</v>
      </c>
      <c r="AJ346" s="0" t="n">
        <v>325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43)</f>
        <v>343</v>
      </c>
      <c r="B347" s="0" t="n">
        <v>144707617</v>
      </c>
      <c r="C347" s="0" t="n">
        <v>144707600</v>
      </c>
      <c r="D347" s="0" t="n">
        <v>121548</v>
      </c>
      <c r="E347" s="0" t="n">
        <v>1</v>
      </c>
      <c r="F347" s="0" t="n">
        <v>1</v>
      </c>
      <c r="G347" s="0" t="n">
        <v>1</v>
      </c>
      <c r="H347" s="0" t="n">
        <v>1</v>
      </c>
      <c r="I347" s="0" t="s">
        <v>134</v>
      </c>
      <c r="K347" s="0" t="s">
        <v>664</v>
      </c>
      <c r="L347" s="0" t="n">
        <v>608254</v>
      </c>
      <c r="N347" s="0" t="n">
        <v>1013</v>
      </c>
      <c r="O347" s="0" t="s">
        <v>665</v>
      </c>
      <c r="P347" s="0" t="s">
        <v>665</v>
      </c>
      <c r="Q347" s="0" t="n">
        <v>1</v>
      </c>
      <c r="X347" s="0" t="n">
        <v>0.2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2</v>
      </c>
      <c r="AG347" s="0" t="n">
        <v>0.21</v>
      </c>
      <c r="AH347" s="0" t="n">
        <v>2</v>
      </c>
      <c r="AI347" s="0" t="n">
        <v>144707602</v>
      </c>
      <c r="AJ347" s="0" t="n">
        <v>326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43)</f>
        <v>343</v>
      </c>
      <c r="B348" s="0" t="n">
        <v>144707618</v>
      </c>
      <c r="C348" s="0" t="n">
        <v>144707600</v>
      </c>
      <c r="D348" s="0" t="n">
        <v>115066410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693</v>
      </c>
      <c r="J348" s="0" t="s">
        <v>694</v>
      </c>
      <c r="K348" s="0" t="s">
        <v>695</v>
      </c>
      <c r="L348" s="0" t="n">
        <v>1368</v>
      </c>
      <c r="N348" s="0" t="n">
        <v>1011</v>
      </c>
      <c r="O348" s="0" t="s">
        <v>669</v>
      </c>
      <c r="P348" s="0" t="s">
        <v>669</v>
      </c>
      <c r="Q348" s="0" t="n">
        <v>1</v>
      </c>
      <c r="X348" s="0" t="n">
        <v>0.21</v>
      </c>
      <c r="Y348" s="0" t="n">
        <v>0</v>
      </c>
      <c r="Z348" s="0" t="n">
        <v>31.26</v>
      </c>
      <c r="AA348" s="0" t="n">
        <v>13.5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21</v>
      </c>
      <c r="AH348" s="0" t="n">
        <v>2</v>
      </c>
      <c r="AI348" s="0" t="n">
        <v>144707603</v>
      </c>
      <c r="AJ348" s="0" t="n">
        <v>327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43)</f>
        <v>343</v>
      </c>
      <c r="B349" s="0" t="n">
        <v>144707619</v>
      </c>
      <c r="C349" s="0" t="n">
        <v>144707600</v>
      </c>
      <c r="D349" s="0" t="n">
        <v>115021185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891</v>
      </c>
      <c r="J349" s="0" t="s">
        <v>892</v>
      </c>
      <c r="K349" s="0" t="s">
        <v>893</v>
      </c>
      <c r="L349" s="0" t="n">
        <v>1368</v>
      </c>
      <c r="N349" s="0" t="n">
        <v>1011</v>
      </c>
      <c r="O349" s="0" t="s">
        <v>669</v>
      </c>
      <c r="P349" s="0" t="s">
        <v>669</v>
      </c>
      <c r="Q349" s="0" t="n">
        <v>1</v>
      </c>
      <c r="X349" s="0" t="n">
        <v>4.58</v>
      </c>
      <c r="Y349" s="0" t="n">
        <v>0</v>
      </c>
      <c r="Z349" s="0" t="n">
        <v>8.1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4.58</v>
      </c>
      <c r="AH349" s="0" t="n">
        <v>2</v>
      </c>
      <c r="AI349" s="0" t="n">
        <v>144707604</v>
      </c>
      <c r="AJ349" s="0" t="n">
        <v>328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43)</f>
        <v>343</v>
      </c>
      <c r="B350" s="0" t="n">
        <v>144707620</v>
      </c>
      <c r="C350" s="0" t="n">
        <v>144707600</v>
      </c>
      <c r="D350" s="0" t="n">
        <v>115024678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1017</v>
      </c>
      <c r="J350" s="0" t="s">
        <v>1018</v>
      </c>
      <c r="K350" s="0" t="s">
        <v>1019</v>
      </c>
      <c r="L350" s="0" t="n">
        <v>1368</v>
      </c>
      <c r="N350" s="0" t="n">
        <v>1011</v>
      </c>
      <c r="O350" s="0" t="s">
        <v>669</v>
      </c>
      <c r="P350" s="0" t="s">
        <v>669</v>
      </c>
      <c r="Q350" s="0" t="n">
        <v>1</v>
      </c>
      <c r="X350" s="0" t="n">
        <v>3.07</v>
      </c>
      <c r="Y350" s="0" t="n">
        <v>0</v>
      </c>
      <c r="Z350" s="0" t="n">
        <v>1.2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3.07</v>
      </c>
      <c r="AH350" s="0" t="n">
        <v>2</v>
      </c>
      <c r="AI350" s="0" t="n">
        <v>144707605</v>
      </c>
      <c r="AJ350" s="0" t="n">
        <v>329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43)</f>
        <v>343</v>
      </c>
      <c r="B351" s="0" t="n">
        <v>144707621</v>
      </c>
      <c r="C351" s="0" t="n">
        <v>144707600</v>
      </c>
      <c r="D351" s="0" t="n">
        <v>115016508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676</v>
      </c>
      <c r="J351" s="0" t="s">
        <v>677</v>
      </c>
      <c r="K351" s="0" t="s">
        <v>678</v>
      </c>
      <c r="L351" s="0" t="n">
        <v>1368</v>
      </c>
      <c r="N351" s="0" t="n">
        <v>1011</v>
      </c>
      <c r="O351" s="0" t="s">
        <v>669</v>
      </c>
      <c r="P351" s="0" t="s">
        <v>669</v>
      </c>
      <c r="Q351" s="0" t="n">
        <v>1</v>
      </c>
      <c r="X351" s="0" t="n">
        <v>0.21</v>
      </c>
      <c r="Y351" s="0" t="n">
        <v>0</v>
      </c>
      <c r="Z351" s="0" t="n">
        <v>87.17</v>
      </c>
      <c r="AA351" s="0" t="n">
        <v>11.6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21</v>
      </c>
      <c r="AH351" s="0" t="n">
        <v>2</v>
      </c>
      <c r="AI351" s="0" t="n">
        <v>144707606</v>
      </c>
      <c r="AJ351" s="0" t="n">
        <v>33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43)</f>
        <v>343</v>
      </c>
      <c r="B352" s="0" t="n">
        <v>144707622</v>
      </c>
      <c r="C352" s="0" t="n">
        <v>144707600</v>
      </c>
      <c r="D352" s="0" t="n">
        <v>115024662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1020</v>
      </c>
      <c r="J352" s="0" t="s">
        <v>1021</v>
      </c>
      <c r="K352" s="0" t="s">
        <v>1022</v>
      </c>
      <c r="L352" s="0" t="n">
        <v>1339</v>
      </c>
      <c r="N352" s="0" t="n">
        <v>1007</v>
      </c>
      <c r="O352" s="0" t="s">
        <v>259</v>
      </c>
      <c r="P352" s="0" t="s">
        <v>259</v>
      </c>
      <c r="Q352" s="0" t="n">
        <v>1</v>
      </c>
      <c r="X352" s="0" t="n">
        <v>0.51</v>
      </c>
      <c r="Y352" s="0" t="n">
        <v>6.22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51</v>
      </c>
      <c r="AH352" s="0" t="n">
        <v>2</v>
      </c>
      <c r="AI352" s="0" t="n">
        <v>144707607</v>
      </c>
      <c r="AJ352" s="0" t="n">
        <v>331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43)</f>
        <v>343</v>
      </c>
      <c r="B353" s="0" t="n">
        <v>144707623</v>
      </c>
      <c r="C353" s="0" t="n">
        <v>144707600</v>
      </c>
      <c r="D353" s="0" t="n">
        <v>115024901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861</v>
      </c>
      <c r="J353" s="0" t="s">
        <v>862</v>
      </c>
      <c r="K353" s="0" t="s">
        <v>863</v>
      </c>
      <c r="L353" s="0" t="n">
        <v>1348</v>
      </c>
      <c r="N353" s="0" t="n">
        <v>1009</v>
      </c>
      <c r="O353" s="0" t="s">
        <v>207</v>
      </c>
      <c r="P353" s="0" t="s">
        <v>207</v>
      </c>
      <c r="Q353" s="0" t="n">
        <v>1000</v>
      </c>
      <c r="X353" s="0" t="n">
        <v>0.00011</v>
      </c>
      <c r="Y353" s="0" t="n">
        <v>15119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00011</v>
      </c>
      <c r="AH353" s="0" t="n">
        <v>2</v>
      </c>
      <c r="AI353" s="0" t="n">
        <v>144707608</v>
      </c>
      <c r="AJ353" s="0" t="n">
        <v>332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43)</f>
        <v>343</v>
      </c>
      <c r="B354" s="0" t="n">
        <v>144707624</v>
      </c>
      <c r="C354" s="0" t="n">
        <v>144707600</v>
      </c>
      <c r="D354" s="0" t="n">
        <v>115098924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864</v>
      </c>
      <c r="J354" s="0" t="s">
        <v>865</v>
      </c>
      <c r="K354" s="0" t="s">
        <v>866</v>
      </c>
      <c r="L354" s="0" t="n">
        <v>1348</v>
      </c>
      <c r="N354" s="0" t="n">
        <v>1009</v>
      </c>
      <c r="O354" s="0" t="s">
        <v>207</v>
      </c>
      <c r="P354" s="0" t="s">
        <v>207</v>
      </c>
      <c r="Q354" s="0" t="n">
        <v>1000</v>
      </c>
      <c r="X354" s="0" t="n">
        <v>5E-005</v>
      </c>
      <c r="Y354" s="0" t="n">
        <v>1695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5E-005</v>
      </c>
      <c r="AH354" s="0" t="n">
        <v>2</v>
      </c>
      <c r="AI354" s="0" t="n">
        <v>144707609</v>
      </c>
      <c r="AJ354" s="0" t="n">
        <v>333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43)</f>
        <v>343</v>
      </c>
      <c r="B355" s="0" t="n">
        <v>144707625</v>
      </c>
      <c r="C355" s="0" t="n">
        <v>144707600</v>
      </c>
      <c r="D355" s="0" t="n">
        <v>115071666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1023</v>
      </c>
      <c r="J355" s="0" t="s">
        <v>1024</v>
      </c>
      <c r="K355" s="0" t="s">
        <v>1025</v>
      </c>
      <c r="L355" s="0" t="n">
        <v>1348</v>
      </c>
      <c r="N355" s="0" t="n">
        <v>1009</v>
      </c>
      <c r="O355" s="0" t="s">
        <v>207</v>
      </c>
      <c r="P355" s="0" t="s">
        <v>207</v>
      </c>
      <c r="Q355" s="0" t="n">
        <v>1000</v>
      </c>
      <c r="X355" s="0" t="n">
        <v>0.0004</v>
      </c>
      <c r="Y355" s="0" t="n">
        <v>1356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0004</v>
      </c>
      <c r="AH355" s="0" t="n">
        <v>2</v>
      </c>
      <c r="AI355" s="0" t="n">
        <v>144707610</v>
      </c>
      <c r="AJ355" s="0" t="n">
        <v>334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43)</f>
        <v>343</v>
      </c>
      <c r="B356" s="0" t="n">
        <v>144707626</v>
      </c>
      <c r="C356" s="0" t="n">
        <v>144707600</v>
      </c>
      <c r="D356" s="0" t="n">
        <v>115040891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897</v>
      </c>
      <c r="J356" s="0" t="s">
        <v>898</v>
      </c>
      <c r="K356" s="0" t="s">
        <v>899</v>
      </c>
      <c r="L356" s="0" t="n">
        <v>1348</v>
      </c>
      <c r="N356" s="0" t="n">
        <v>1009</v>
      </c>
      <c r="O356" s="0" t="s">
        <v>207</v>
      </c>
      <c r="P356" s="0" t="s">
        <v>207</v>
      </c>
      <c r="Q356" s="0" t="n">
        <v>1000</v>
      </c>
      <c r="X356" s="0" t="n">
        <v>0.0019</v>
      </c>
      <c r="Y356" s="0" t="n">
        <v>10362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0019</v>
      </c>
      <c r="AH356" s="0" t="n">
        <v>2</v>
      </c>
      <c r="AI356" s="0" t="n">
        <v>144707611</v>
      </c>
      <c r="AJ356" s="0" t="n">
        <v>335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43)</f>
        <v>343</v>
      </c>
      <c r="B357" s="0" t="n">
        <v>144707627</v>
      </c>
      <c r="C357" s="0" t="n">
        <v>144707600</v>
      </c>
      <c r="D357" s="0" t="n">
        <v>115035976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026</v>
      </c>
      <c r="J357" s="0" t="s">
        <v>1027</v>
      </c>
      <c r="K357" s="0" t="s">
        <v>1028</v>
      </c>
      <c r="L357" s="0" t="n">
        <v>1339</v>
      </c>
      <c r="N357" s="0" t="n">
        <v>1007</v>
      </c>
      <c r="O357" s="0" t="s">
        <v>259</v>
      </c>
      <c r="P357" s="0" t="s">
        <v>259</v>
      </c>
      <c r="Q357" s="0" t="n">
        <v>1</v>
      </c>
      <c r="X357" s="0" t="n">
        <v>0.23</v>
      </c>
      <c r="Y357" s="0" t="n">
        <v>38.51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0.23</v>
      </c>
      <c r="AH357" s="0" t="n">
        <v>2</v>
      </c>
      <c r="AI357" s="0" t="n">
        <v>144707612</v>
      </c>
      <c r="AJ357" s="0" t="n">
        <v>336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43)</f>
        <v>343</v>
      </c>
      <c r="B358" s="0" t="n">
        <v>144707628</v>
      </c>
      <c r="C358" s="0" t="n">
        <v>144707600</v>
      </c>
      <c r="D358" s="0" t="n">
        <v>115024899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873</v>
      </c>
      <c r="J358" s="0" t="s">
        <v>874</v>
      </c>
      <c r="K358" s="0" t="s">
        <v>875</v>
      </c>
      <c r="L358" s="0" t="n">
        <v>1346</v>
      </c>
      <c r="N358" s="0" t="n">
        <v>1009</v>
      </c>
      <c r="O358" s="0" t="s">
        <v>304</v>
      </c>
      <c r="P358" s="0" t="s">
        <v>304</v>
      </c>
      <c r="Q358" s="0" t="n">
        <v>1</v>
      </c>
      <c r="X358" s="0" t="n">
        <v>0.05</v>
      </c>
      <c r="Y358" s="0" t="n">
        <v>37.29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0.05</v>
      </c>
      <c r="AH358" s="0" t="n">
        <v>2</v>
      </c>
      <c r="AI358" s="0" t="n">
        <v>144707613</v>
      </c>
      <c r="AJ358" s="0" t="n">
        <v>337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43)</f>
        <v>343</v>
      </c>
      <c r="B359" s="0" t="n">
        <v>144707629</v>
      </c>
      <c r="C359" s="0" t="n">
        <v>144707600</v>
      </c>
      <c r="D359" s="0" t="n">
        <v>115098651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1089</v>
      </c>
      <c r="J359" s="0" t="s">
        <v>1090</v>
      </c>
      <c r="K359" s="0" t="s">
        <v>411</v>
      </c>
      <c r="L359" s="0" t="n">
        <v>1346</v>
      </c>
      <c r="N359" s="0" t="n">
        <v>1009</v>
      </c>
      <c r="O359" s="0" t="s">
        <v>304</v>
      </c>
      <c r="P359" s="0" t="s">
        <v>304</v>
      </c>
      <c r="Q359" s="0" t="n">
        <v>1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1</v>
      </c>
      <c r="AD359" s="0" t="n">
        <v>0</v>
      </c>
      <c r="AE359" s="0" t="n">
        <v>0</v>
      </c>
      <c r="AG359" s="0" t="n">
        <v>0</v>
      </c>
      <c r="AH359" s="0" t="n">
        <v>3</v>
      </c>
      <c r="AI359" s="0" t="n">
        <v>-1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43)</f>
        <v>343</v>
      </c>
      <c r="B360" s="0" t="n">
        <v>144707630</v>
      </c>
      <c r="C360" s="0" t="n">
        <v>144707600</v>
      </c>
      <c r="D360" s="0" t="n">
        <v>115552478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1029</v>
      </c>
      <c r="J360" s="0" t="s">
        <v>1030</v>
      </c>
      <c r="K360" s="0" t="s">
        <v>1031</v>
      </c>
      <c r="L360" s="0" t="n">
        <v>1301</v>
      </c>
      <c r="N360" s="0" t="n">
        <v>102138004</v>
      </c>
      <c r="O360" s="0" t="s">
        <v>143</v>
      </c>
      <c r="P360" s="0" t="s">
        <v>143</v>
      </c>
      <c r="Q360" s="0" t="n">
        <v>1</v>
      </c>
      <c r="X360" s="0" t="n">
        <v>100</v>
      </c>
      <c r="Y360" s="0" t="n">
        <v>35.71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100</v>
      </c>
      <c r="AH360" s="0" t="n">
        <v>2</v>
      </c>
      <c r="AI360" s="0" t="n">
        <v>144707615</v>
      </c>
      <c r="AJ360" s="0" t="n">
        <v>339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43)</f>
        <v>343</v>
      </c>
      <c r="B361" s="0" t="n">
        <v>144707631</v>
      </c>
      <c r="C361" s="0" t="n">
        <v>144707600</v>
      </c>
      <c r="D361" s="0" t="n">
        <v>115099654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1100</v>
      </c>
      <c r="J361" s="0" t="s">
        <v>1101</v>
      </c>
      <c r="K361" s="0" t="s">
        <v>1102</v>
      </c>
      <c r="L361" s="0" t="n">
        <v>1354</v>
      </c>
      <c r="N361" s="0" t="n">
        <v>1010</v>
      </c>
      <c r="O361" s="0" t="s">
        <v>355</v>
      </c>
      <c r="P361" s="0" t="s">
        <v>355</v>
      </c>
      <c r="Q361" s="0" t="n">
        <v>1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1</v>
      </c>
      <c r="AD361" s="0" t="n">
        <v>0</v>
      </c>
      <c r="AE361" s="0" t="n">
        <v>0</v>
      </c>
      <c r="AG361" s="0" t="n">
        <v>0</v>
      </c>
      <c r="AH361" s="0" t="n">
        <v>3</v>
      </c>
      <c r="AI361" s="0" t="n">
        <v>-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45)</f>
        <v>345</v>
      </c>
      <c r="B362" s="0" t="n">
        <v>144707649</v>
      </c>
      <c r="C362" s="0" t="n">
        <v>144707633</v>
      </c>
      <c r="D362" s="0" t="n">
        <v>47840717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824</v>
      </c>
      <c r="K362" s="0" t="s">
        <v>825</v>
      </c>
      <c r="L362" s="0" t="n">
        <v>1369</v>
      </c>
      <c r="N362" s="0" t="n">
        <v>1013</v>
      </c>
      <c r="O362" s="0" t="s">
        <v>663</v>
      </c>
      <c r="P362" s="0" t="s">
        <v>663</v>
      </c>
      <c r="Q362" s="0" t="n">
        <v>1</v>
      </c>
      <c r="X362" s="0" t="n">
        <v>121.4</v>
      </c>
      <c r="Y362" s="0" t="n">
        <v>0</v>
      </c>
      <c r="Z362" s="0" t="n">
        <v>0</v>
      </c>
      <c r="AA362" s="0" t="n">
        <v>0</v>
      </c>
      <c r="AB362" s="0" t="n">
        <v>9.62</v>
      </c>
      <c r="AC362" s="0" t="n">
        <v>0</v>
      </c>
      <c r="AD362" s="0" t="n">
        <v>1</v>
      </c>
      <c r="AE362" s="0" t="n">
        <v>1</v>
      </c>
      <c r="AG362" s="0" t="n">
        <v>121.4</v>
      </c>
      <c r="AH362" s="0" t="n">
        <v>2</v>
      </c>
      <c r="AI362" s="0" t="n">
        <v>144707634</v>
      </c>
      <c r="AJ362" s="0" t="n">
        <v>34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45)</f>
        <v>345</v>
      </c>
      <c r="B363" s="0" t="n">
        <v>144707650</v>
      </c>
      <c r="C363" s="0" t="n">
        <v>144707633</v>
      </c>
      <c r="D363" s="0" t="n">
        <v>121548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134</v>
      </c>
      <c r="K363" s="0" t="s">
        <v>664</v>
      </c>
      <c r="L363" s="0" t="n">
        <v>608254</v>
      </c>
      <c r="N363" s="0" t="n">
        <v>1013</v>
      </c>
      <c r="O363" s="0" t="s">
        <v>665</v>
      </c>
      <c r="P363" s="0" t="s">
        <v>665</v>
      </c>
      <c r="Q363" s="0" t="n">
        <v>1</v>
      </c>
      <c r="X363" s="0" t="n">
        <v>0.21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2</v>
      </c>
      <c r="AG363" s="0" t="n">
        <v>0.21</v>
      </c>
      <c r="AH363" s="0" t="n">
        <v>2</v>
      </c>
      <c r="AI363" s="0" t="n">
        <v>144707635</v>
      </c>
      <c r="AJ363" s="0" t="n">
        <v>341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45)</f>
        <v>345</v>
      </c>
      <c r="B364" s="0" t="n">
        <v>144707651</v>
      </c>
      <c r="C364" s="0" t="n">
        <v>144707633</v>
      </c>
      <c r="D364" s="0" t="n">
        <v>115066410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693</v>
      </c>
      <c r="J364" s="0" t="s">
        <v>694</v>
      </c>
      <c r="K364" s="0" t="s">
        <v>695</v>
      </c>
      <c r="L364" s="0" t="n">
        <v>1368</v>
      </c>
      <c r="N364" s="0" t="n">
        <v>1011</v>
      </c>
      <c r="O364" s="0" t="s">
        <v>669</v>
      </c>
      <c r="P364" s="0" t="s">
        <v>669</v>
      </c>
      <c r="Q364" s="0" t="n">
        <v>1</v>
      </c>
      <c r="X364" s="0" t="n">
        <v>0.21</v>
      </c>
      <c r="Y364" s="0" t="n">
        <v>0</v>
      </c>
      <c r="Z364" s="0" t="n">
        <v>31.26</v>
      </c>
      <c r="AA364" s="0" t="n">
        <v>13.5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0.21</v>
      </c>
      <c r="AH364" s="0" t="n">
        <v>2</v>
      </c>
      <c r="AI364" s="0" t="n">
        <v>144707636</v>
      </c>
      <c r="AJ364" s="0" t="n">
        <v>342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45)</f>
        <v>345</v>
      </c>
      <c r="B365" s="0" t="n">
        <v>144707652</v>
      </c>
      <c r="C365" s="0" t="n">
        <v>144707633</v>
      </c>
      <c r="D365" s="0" t="n">
        <v>115021185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891</v>
      </c>
      <c r="J365" s="0" t="s">
        <v>892</v>
      </c>
      <c r="K365" s="0" t="s">
        <v>893</v>
      </c>
      <c r="L365" s="0" t="n">
        <v>1368</v>
      </c>
      <c r="N365" s="0" t="n">
        <v>1011</v>
      </c>
      <c r="O365" s="0" t="s">
        <v>669</v>
      </c>
      <c r="P365" s="0" t="s">
        <v>669</v>
      </c>
      <c r="Q365" s="0" t="n">
        <v>1</v>
      </c>
      <c r="X365" s="0" t="n">
        <v>4.58</v>
      </c>
      <c r="Y365" s="0" t="n">
        <v>0</v>
      </c>
      <c r="Z365" s="0" t="n">
        <v>8.1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4.58</v>
      </c>
      <c r="AH365" s="0" t="n">
        <v>2</v>
      </c>
      <c r="AI365" s="0" t="n">
        <v>144707637</v>
      </c>
      <c r="AJ365" s="0" t="n">
        <v>343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45)</f>
        <v>345</v>
      </c>
      <c r="B366" s="0" t="n">
        <v>144707653</v>
      </c>
      <c r="C366" s="0" t="n">
        <v>144707633</v>
      </c>
      <c r="D366" s="0" t="n">
        <v>115024678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1017</v>
      </c>
      <c r="J366" s="0" t="s">
        <v>1018</v>
      </c>
      <c r="K366" s="0" t="s">
        <v>1019</v>
      </c>
      <c r="L366" s="0" t="n">
        <v>1368</v>
      </c>
      <c r="N366" s="0" t="n">
        <v>1011</v>
      </c>
      <c r="O366" s="0" t="s">
        <v>669</v>
      </c>
      <c r="P366" s="0" t="s">
        <v>669</v>
      </c>
      <c r="Q366" s="0" t="n">
        <v>1</v>
      </c>
      <c r="X366" s="0" t="n">
        <v>3.07</v>
      </c>
      <c r="Y366" s="0" t="n">
        <v>0</v>
      </c>
      <c r="Z366" s="0" t="n">
        <v>1.2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3.07</v>
      </c>
      <c r="AH366" s="0" t="n">
        <v>2</v>
      </c>
      <c r="AI366" s="0" t="n">
        <v>144707638</v>
      </c>
      <c r="AJ366" s="0" t="n">
        <v>344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45)</f>
        <v>345</v>
      </c>
      <c r="B367" s="0" t="n">
        <v>144707654</v>
      </c>
      <c r="C367" s="0" t="n">
        <v>144707633</v>
      </c>
      <c r="D367" s="0" t="n">
        <v>115016508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76</v>
      </c>
      <c r="J367" s="0" t="s">
        <v>677</v>
      </c>
      <c r="K367" s="0" t="s">
        <v>678</v>
      </c>
      <c r="L367" s="0" t="n">
        <v>1368</v>
      </c>
      <c r="N367" s="0" t="n">
        <v>1011</v>
      </c>
      <c r="O367" s="0" t="s">
        <v>669</v>
      </c>
      <c r="P367" s="0" t="s">
        <v>669</v>
      </c>
      <c r="Q367" s="0" t="n">
        <v>1</v>
      </c>
      <c r="X367" s="0" t="n">
        <v>0.21</v>
      </c>
      <c r="Y367" s="0" t="n">
        <v>0</v>
      </c>
      <c r="Z367" s="0" t="n">
        <v>87.17</v>
      </c>
      <c r="AA367" s="0" t="n">
        <v>11.6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0.21</v>
      </c>
      <c r="AH367" s="0" t="n">
        <v>2</v>
      </c>
      <c r="AI367" s="0" t="n">
        <v>144707639</v>
      </c>
      <c r="AJ367" s="0" t="n">
        <v>345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45)</f>
        <v>345</v>
      </c>
      <c r="B368" s="0" t="n">
        <v>144707655</v>
      </c>
      <c r="C368" s="0" t="n">
        <v>144707633</v>
      </c>
      <c r="D368" s="0" t="n">
        <v>115024662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1020</v>
      </c>
      <c r="J368" s="0" t="s">
        <v>1021</v>
      </c>
      <c r="K368" s="0" t="s">
        <v>1022</v>
      </c>
      <c r="L368" s="0" t="n">
        <v>1339</v>
      </c>
      <c r="N368" s="0" t="n">
        <v>1007</v>
      </c>
      <c r="O368" s="0" t="s">
        <v>259</v>
      </c>
      <c r="P368" s="0" t="s">
        <v>259</v>
      </c>
      <c r="Q368" s="0" t="n">
        <v>1</v>
      </c>
      <c r="X368" s="0" t="n">
        <v>0.51</v>
      </c>
      <c r="Y368" s="0" t="n">
        <v>6.22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51</v>
      </c>
      <c r="AH368" s="0" t="n">
        <v>2</v>
      </c>
      <c r="AI368" s="0" t="n">
        <v>144707640</v>
      </c>
      <c r="AJ368" s="0" t="n">
        <v>346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45)</f>
        <v>345</v>
      </c>
      <c r="B369" s="0" t="n">
        <v>144707656</v>
      </c>
      <c r="C369" s="0" t="n">
        <v>144707633</v>
      </c>
      <c r="D369" s="0" t="n">
        <v>115024901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861</v>
      </c>
      <c r="J369" s="0" t="s">
        <v>862</v>
      </c>
      <c r="K369" s="0" t="s">
        <v>863</v>
      </c>
      <c r="L369" s="0" t="n">
        <v>1348</v>
      </c>
      <c r="N369" s="0" t="n">
        <v>1009</v>
      </c>
      <c r="O369" s="0" t="s">
        <v>207</v>
      </c>
      <c r="P369" s="0" t="s">
        <v>207</v>
      </c>
      <c r="Q369" s="0" t="n">
        <v>1000</v>
      </c>
      <c r="X369" s="0" t="n">
        <v>0.00011</v>
      </c>
      <c r="Y369" s="0" t="n">
        <v>15119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0.00011</v>
      </c>
      <c r="AH369" s="0" t="n">
        <v>2</v>
      </c>
      <c r="AI369" s="0" t="n">
        <v>144707641</v>
      </c>
      <c r="AJ369" s="0" t="n">
        <v>347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45)</f>
        <v>345</v>
      </c>
      <c r="B370" s="0" t="n">
        <v>144707657</v>
      </c>
      <c r="C370" s="0" t="n">
        <v>144707633</v>
      </c>
      <c r="D370" s="0" t="n">
        <v>115098924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864</v>
      </c>
      <c r="J370" s="0" t="s">
        <v>865</v>
      </c>
      <c r="K370" s="0" t="s">
        <v>866</v>
      </c>
      <c r="L370" s="0" t="n">
        <v>1348</v>
      </c>
      <c r="N370" s="0" t="n">
        <v>1009</v>
      </c>
      <c r="O370" s="0" t="s">
        <v>207</v>
      </c>
      <c r="P370" s="0" t="s">
        <v>207</v>
      </c>
      <c r="Q370" s="0" t="n">
        <v>1000</v>
      </c>
      <c r="X370" s="0" t="n">
        <v>5E-005</v>
      </c>
      <c r="Y370" s="0" t="n">
        <v>1695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5E-005</v>
      </c>
      <c r="AH370" s="0" t="n">
        <v>2</v>
      </c>
      <c r="AI370" s="0" t="n">
        <v>144707642</v>
      </c>
      <c r="AJ370" s="0" t="n">
        <v>348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45)</f>
        <v>345</v>
      </c>
      <c r="B371" s="0" t="n">
        <v>144707658</v>
      </c>
      <c r="C371" s="0" t="n">
        <v>144707633</v>
      </c>
      <c r="D371" s="0" t="n">
        <v>115071666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1023</v>
      </c>
      <c r="J371" s="0" t="s">
        <v>1024</v>
      </c>
      <c r="K371" s="0" t="s">
        <v>1025</v>
      </c>
      <c r="L371" s="0" t="n">
        <v>1348</v>
      </c>
      <c r="N371" s="0" t="n">
        <v>1009</v>
      </c>
      <c r="O371" s="0" t="s">
        <v>207</v>
      </c>
      <c r="P371" s="0" t="s">
        <v>207</v>
      </c>
      <c r="Q371" s="0" t="n">
        <v>1000</v>
      </c>
      <c r="X371" s="0" t="n">
        <v>0.0004</v>
      </c>
      <c r="Y371" s="0" t="n">
        <v>1356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0.0004</v>
      </c>
      <c r="AH371" s="0" t="n">
        <v>2</v>
      </c>
      <c r="AI371" s="0" t="n">
        <v>144707643</v>
      </c>
      <c r="AJ371" s="0" t="n">
        <v>349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45)</f>
        <v>345</v>
      </c>
      <c r="B372" s="0" t="n">
        <v>144707659</v>
      </c>
      <c r="C372" s="0" t="n">
        <v>144707633</v>
      </c>
      <c r="D372" s="0" t="n">
        <v>115040891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897</v>
      </c>
      <c r="J372" s="0" t="s">
        <v>898</v>
      </c>
      <c r="K372" s="0" t="s">
        <v>899</v>
      </c>
      <c r="L372" s="0" t="n">
        <v>1348</v>
      </c>
      <c r="N372" s="0" t="n">
        <v>1009</v>
      </c>
      <c r="O372" s="0" t="s">
        <v>207</v>
      </c>
      <c r="P372" s="0" t="s">
        <v>207</v>
      </c>
      <c r="Q372" s="0" t="n">
        <v>1000</v>
      </c>
      <c r="X372" s="0" t="n">
        <v>0.0019</v>
      </c>
      <c r="Y372" s="0" t="n">
        <v>10362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0.0019</v>
      </c>
      <c r="AH372" s="0" t="n">
        <v>2</v>
      </c>
      <c r="AI372" s="0" t="n">
        <v>144707644</v>
      </c>
      <c r="AJ372" s="0" t="n">
        <v>35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45)</f>
        <v>345</v>
      </c>
      <c r="B373" s="0" t="n">
        <v>144707660</v>
      </c>
      <c r="C373" s="0" t="n">
        <v>144707633</v>
      </c>
      <c r="D373" s="0" t="n">
        <v>115035976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1026</v>
      </c>
      <c r="J373" s="0" t="s">
        <v>1027</v>
      </c>
      <c r="K373" s="0" t="s">
        <v>1028</v>
      </c>
      <c r="L373" s="0" t="n">
        <v>1339</v>
      </c>
      <c r="N373" s="0" t="n">
        <v>1007</v>
      </c>
      <c r="O373" s="0" t="s">
        <v>259</v>
      </c>
      <c r="P373" s="0" t="s">
        <v>259</v>
      </c>
      <c r="Q373" s="0" t="n">
        <v>1</v>
      </c>
      <c r="X373" s="0" t="n">
        <v>0.23</v>
      </c>
      <c r="Y373" s="0" t="n">
        <v>38.51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0.23</v>
      </c>
      <c r="AH373" s="0" t="n">
        <v>2</v>
      </c>
      <c r="AI373" s="0" t="n">
        <v>144707645</v>
      </c>
      <c r="AJ373" s="0" t="n">
        <v>351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45)</f>
        <v>345</v>
      </c>
      <c r="B374" s="0" t="n">
        <v>144707661</v>
      </c>
      <c r="C374" s="0" t="n">
        <v>144707633</v>
      </c>
      <c r="D374" s="0" t="n">
        <v>115024899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873</v>
      </c>
      <c r="J374" s="0" t="s">
        <v>874</v>
      </c>
      <c r="K374" s="0" t="s">
        <v>875</v>
      </c>
      <c r="L374" s="0" t="n">
        <v>1346</v>
      </c>
      <c r="N374" s="0" t="n">
        <v>1009</v>
      </c>
      <c r="O374" s="0" t="s">
        <v>304</v>
      </c>
      <c r="P374" s="0" t="s">
        <v>304</v>
      </c>
      <c r="Q374" s="0" t="n">
        <v>1</v>
      </c>
      <c r="X374" s="0" t="n">
        <v>0.05</v>
      </c>
      <c r="Y374" s="0" t="n">
        <v>37.29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G374" s="0" t="n">
        <v>0.05</v>
      </c>
      <c r="AH374" s="0" t="n">
        <v>2</v>
      </c>
      <c r="AI374" s="0" t="n">
        <v>144707646</v>
      </c>
      <c r="AJ374" s="0" t="n">
        <v>352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45)</f>
        <v>345</v>
      </c>
      <c r="B375" s="0" t="n">
        <v>144707662</v>
      </c>
      <c r="C375" s="0" t="n">
        <v>144707633</v>
      </c>
      <c r="D375" s="0" t="n">
        <v>115098651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1089</v>
      </c>
      <c r="J375" s="0" t="s">
        <v>1090</v>
      </c>
      <c r="K375" s="0" t="s">
        <v>411</v>
      </c>
      <c r="L375" s="0" t="n">
        <v>1346</v>
      </c>
      <c r="N375" s="0" t="n">
        <v>1009</v>
      </c>
      <c r="O375" s="0" t="s">
        <v>304</v>
      </c>
      <c r="P375" s="0" t="s">
        <v>304</v>
      </c>
      <c r="Q375" s="0" t="n">
        <v>1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1</v>
      </c>
      <c r="AD375" s="0" t="n">
        <v>0</v>
      </c>
      <c r="AE375" s="0" t="n">
        <v>0</v>
      </c>
      <c r="AG375" s="0" t="n">
        <v>0</v>
      </c>
      <c r="AH375" s="0" t="n">
        <v>3</v>
      </c>
      <c r="AI375" s="0" t="n">
        <v>-1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45)</f>
        <v>345</v>
      </c>
      <c r="B376" s="0" t="n">
        <v>144707663</v>
      </c>
      <c r="C376" s="0" t="n">
        <v>144707633</v>
      </c>
      <c r="D376" s="0" t="n">
        <v>115552480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1032</v>
      </c>
      <c r="J376" s="0" t="s">
        <v>1033</v>
      </c>
      <c r="K376" s="0" t="s">
        <v>1034</v>
      </c>
      <c r="L376" s="0" t="n">
        <v>1301</v>
      </c>
      <c r="N376" s="0" t="n">
        <v>102138004</v>
      </c>
      <c r="O376" s="0" t="s">
        <v>143</v>
      </c>
      <c r="P376" s="0" t="s">
        <v>143</v>
      </c>
      <c r="Q376" s="0" t="n">
        <v>1</v>
      </c>
      <c r="X376" s="0" t="n">
        <v>100</v>
      </c>
      <c r="Y376" s="0" t="n">
        <v>49.66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100</v>
      </c>
      <c r="AH376" s="0" t="n">
        <v>2</v>
      </c>
      <c r="AI376" s="0" t="n">
        <v>144707648</v>
      </c>
      <c r="AJ376" s="0" t="n">
        <v>354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45)</f>
        <v>345</v>
      </c>
      <c r="B377" s="0" t="n">
        <v>144707664</v>
      </c>
      <c r="C377" s="0" t="n">
        <v>144707633</v>
      </c>
      <c r="D377" s="0" t="n">
        <v>115099654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1100</v>
      </c>
      <c r="J377" s="0" t="s">
        <v>1101</v>
      </c>
      <c r="K377" s="0" t="s">
        <v>1102</v>
      </c>
      <c r="L377" s="0" t="n">
        <v>1354</v>
      </c>
      <c r="N377" s="0" t="n">
        <v>1010</v>
      </c>
      <c r="O377" s="0" t="s">
        <v>355</v>
      </c>
      <c r="P377" s="0" t="s">
        <v>355</v>
      </c>
      <c r="Q377" s="0" t="n">
        <v>1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1</v>
      </c>
      <c r="AD377" s="0" t="n">
        <v>0</v>
      </c>
      <c r="AE377" s="0" t="n">
        <v>0</v>
      </c>
      <c r="AG377" s="0" t="n">
        <v>0</v>
      </c>
      <c r="AH377" s="0" t="n">
        <v>3</v>
      </c>
      <c r="AI377" s="0" t="n">
        <v>-1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47)</f>
        <v>347</v>
      </c>
      <c r="B378" s="0" t="n">
        <v>144707676</v>
      </c>
      <c r="C378" s="0" t="n">
        <v>144707666</v>
      </c>
      <c r="D378" s="0" t="n">
        <v>47841735</v>
      </c>
      <c r="E378" s="0" t="n">
        <v>1</v>
      </c>
      <c r="F378" s="0" t="n">
        <v>1</v>
      </c>
      <c r="G378" s="0" t="n">
        <v>1</v>
      </c>
      <c r="H378" s="0" t="n">
        <v>1</v>
      </c>
      <c r="I378" s="0" t="s">
        <v>938</v>
      </c>
      <c r="K378" s="0" t="s">
        <v>939</v>
      </c>
      <c r="L378" s="0" t="n">
        <v>1369</v>
      </c>
      <c r="N378" s="0" t="n">
        <v>1013</v>
      </c>
      <c r="O378" s="0" t="s">
        <v>663</v>
      </c>
      <c r="P378" s="0" t="s">
        <v>663</v>
      </c>
      <c r="Q378" s="0" t="n">
        <v>1</v>
      </c>
      <c r="X378" s="0" t="n">
        <v>4.46</v>
      </c>
      <c r="Y378" s="0" t="n">
        <v>0</v>
      </c>
      <c r="Z378" s="0" t="n">
        <v>0</v>
      </c>
      <c r="AA378" s="0" t="n">
        <v>0</v>
      </c>
      <c r="AB378" s="0" t="n">
        <v>9.92</v>
      </c>
      <c r="AC378" s="0" t="n">
        <v>0</v>
      </c>
      <c r="AD378" s="0" t="n">
        <v>1</v>
      </c>
      <c r="AE378" s="0" t="n">
        <v>1</v>
      </c>
      <c r="AF378" s="0" t="s">
        <v>138</v>
      </c>
      <c r="AG378" s="0" t="n">
        <v>6.1548</v>
      </c>
      <c r="AH378" s="0" t="n">
        <v>2</v>
      </c>
      <c r="AI378" s="0" t="n">
        <v>144707667</v>
      </c>
      <c r="AJ378" s="0" t="n">
        <v>355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47)</f>
        <v>347</v>
      </c>
      <c r="B379" s="0" t="n">
        <v>144707677</v>
      </c>
      <c r="C379" s="0" t="n">
        <v>144707666</v>
      </c>
      <c r="D379" s="0" t="n">
        <v>115021185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891</v>
      </c>
      <c r="J379" s="0" t="s">
        <v>892</v>
      </c>
      <c r="K379" s="0" t="s">
        <v>893</v>
      </c>
      <c r="L379" s="0" t="n">
        <v>1368</v>
      </c>
      <c r="N379" s="0" t="n">
        <v>1011</v>
      </c>
      <c r="O379" s="0" t="s">
        <v>669</v>
      </c>
      <c r="P379" s="0" t="s">
        <v>669</v>
      </c>
      <c r="Q379" s="0" t="n">
        <v>1</v>
      </c>
      <c r="X379" s="0" t="n">
        <v>0.43</v>
      </c>
      <c r="Y379" s="0" t="n">
        <v>0</v>
      </c>
      <c r="Z379" s="0" t="n">
        <v>8.1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s">
        <v>137</v>
      </c>
      <c r="AG379" s="0" t="n">
        <v>0.645</v>
      </c>
      <c r="AH379" s="0" t="n">
        <v>2</v>
      </c>
      <c r="AI379" s="0" t="n">
        <v>144707668</v>
      </c>
      <c r="AJ379" s="0" t="n">
        <v>356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47)</f>
        <v>347</v>
      </c>
      <c r="B380" s="0" t="n">
        <v>144707678</v>
      </c>
      <c r="C380" s="0" t="n">
        <v>144707666</v>
      </c>
      <c r="D380" s="0" t="n">
        <v>115024678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1017</v>
      </c>
      <c r="J380" s="0" t="s">
        <v>1018</v>
      </c>
      <c r="K380" s="0" t="s">
        <v>1019</v>
      </c>
      <c r="L380" s="0" t="n">
        <v>1368</v>
      </c>
      <c r="N380" s="0" t="n">
        <v>1011</v>
      </c>
      <c r="O380" s="0" t="s">
        <v>669</v>
      </c>
      <c r="P380" s="0" t="s">
        <v>669</v>
      </c>
      <c r="Q380" s="0" t="n">
        <v>1</v>
      </c>
      <c r="X380" s="0" t="n">
        <v>0.49</v>
      </c>
      <c r="Y380" s="0" t="n">
        <v>0</v>
      </c>
      <c r="Z380" s="0" t="n">
        <v>1.2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s">
        <v>137</v>
      </c>
      <c r="AG380" s="0" t="n">
        <v>0.735</v>
      </c>
      <c r="AH380" s="0" t="n">
        <v>2</v>
      </c>
      <c r="AI380" s="0" t="n">
        <v>144707669</v>
      </c>
      <c r="AJ380" s="0" t="n">
        <v>357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47)</f>
        <v>347</v>
      </c>
      <c r="B381" s="0" t="n">
        <v>144707679</v>
      </c>
      <c r="C381" s="0" t="n">
        <v>144707666</v>
      </c>
      <c r="D381" s="0" t="n">
        <v>115016508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676</v>
      </c>
      <c r="J381" s="0" t="s">
        <v>677</v>
      </c>
      <c r="K381" s="0" t="s">
        <v>678</v>
      </c>
      <c r="L381" s="0" t="n">
        <v>1368</v>
      </c>
      <c r="N381" s="0" t="n">
        <v>1011</v>
      </c>
      <c r="O381" s="0" t="s">
        <v>669</v>
      </c>
      <c r="P381" s="0" t="s">
        <v>669</v>
      </c>
      <c r="Q381" s="0" t="n">
        <v>1</v>
      </c>
      <c r="X381" s="0" t="n">
        <v>0.01</v>
      </c>
      <c r="Y381" s="0" t="n">
        <v>0</v>
      </c>
      <c r="Z381" s="0" t="n">
        <v>87.17</v>
      </c>
      <c r="AA381" s="0" t="n">
        <v>11.6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s">
        <v>137</v>
      </c>
      <c r="AG381" s="0" t="n">
        <v>0.015</v>
      </c>
      <c r="AH381" s="0" t="n">
        <v>2</v>
      </c>
      <c r="AI381" s="0" t="n">
        <v>144707670</v>
      </c>
      <c r="AJ381" s="0" t="n">
        <v>358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47)</f>
        <v>347</v>
      </c>
      <c r="B382" s="0" t="n">
        <v>144707680</v>
      </c>
      <c r="C382" s="0" t="n">
        <v>144707666</v>
      </c>
      <c r="D382" s="0" t="n">
        <v>115024662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1020</v>
      </c>
      <c r="J382" s="0" t="s">
        <v>1021</v>
      </c>
      <c r="K382" s="0" t="s">
        <v>1022</v>
      </c>
      <c r="L382" s="0" t="n">
        <v>1339</v>
      </c>
      <c r="N382" s="0" t="n">
        <v>1007</v>
      </c>
      <c r="O382" s="0" t="s">
        <v>259</v>
      </c>
      <c r="P382" s="0" t="s">
        <v>259</v>
      </c>
      <c r="Q382" s="0" t="n">
        <v>1</v>
      </c>
      <c r="X382" s="0" t="n">
        <v>0.037</v>
      </c>
      <c r="Y382" s="0" t="n">
        <v>6.22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0.037</v>
      </c>
      <c r="AH382" s="0" t="n">
        <v>2</v>
      </c>
      <c r="AI382" s="0" t="n">
        <v>144707671</v>
      </c>
      <c r="AJ382" s="0" t="n">
        <v>359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47)</f>
        <v>347</v>
      </c>
      <c r="B383" s="0" t="n">
        <v>144707681</v>
      </c>
      <c r="C383" s="0" t="n">
        <v>144707666</v>
      </c>
      <c r="D383" s="0" t="n">
        <v>115040891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897</v>
      </c>
      <c r="J383" s="0" t="s">
        <v>898</v>
      </c>
      <c r="K383" s="0" t="s">
        <v>899</v>
      </c>
      <c r="L383" s="0" t="n">
        <v>1348</v>
      </c>
      <c r="N383" s="0" t="n">
        <v>1009</v>
      </c>
      <c r="O383" s="0" t="s">
        <v>207</v>
      </c>
      <c r="P383" s="0" t="s">
        <v>207</v>
      </c>
      <c r="Q383" s="0" t="n">
        <v>1000</v>
      </c>
      <c r="X383" s="0" t="n">
        <v>0.00015</v>
      </c>
      <c r="Y383" s="0" t="n">
        <v>10362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0.00015</v>
      </c>
      <c r="AH383" s="0" t="n">
        <v>2</v>
      </c>
      <c r="AI383" s="0" t="n">
        <v>144707672</v>
      </c>
      <c r="AJ383" s="0" t="n">
        <v>36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47)</f>
        <v>347</v>
      </c>
      <c r="B384" s="0" t="n">
        <v>144707682</v>
      </c>
      <c r="C384" s="0" t="n">
        <v>144707666</v>
      </c>
      <c r="D384" s="0" t="n">
        <v>115035976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1026</v>
      </c>
      <c r="J384" s="0" t="s">
        <v>1027</v>
      </c>
      <c r="K384" s="0" t="s">
        <v>1028</v>
      </c>
      <c r="L384" s="0" t="n">
        <v>1339</v>
      </c>
      <c r="N384" s="0" t="n">
        <v>1007</v>
      </c>
      <c r="O384" s="0" t="s">
        <v>259</v>
      </c>
      <c r="P384" s="0" t="s">
        <v>259</v>
      </c>
      <c r="Q384" s="0" t="n">
        <v>1</v>
      </c>
      <c r="X384" s="0" t="n">
        <v>0.0084</v>
      </c>
      <c r="Y384" s="0" t="n">
        <v>38.51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0.0084</v>
      </c>
      <c r="AH384" s="0" t="n">
        <v>2</v>
      </c>
      <c r="AI384" s="0" t="n">
        <v>144707673</v>
      </c>
      <c r="AJ384" s="0" t="n">
        <v>361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47)</f>
        <v>347</v>
      </c>
      <c r="B385" s="0" t="n">
        <v>144707683</v>
      </c>
      <c r="C385" s="0" t="n">
        <v>144707666</v>
      </c>
      <c r="D385" s="0" t="n">
        <v>115101223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1035</v>
      </c>
      <c r="J385" s="0" t="s">
        <v>1036</v>
      </c>
      <c r="K385" s="0" t="s">
        <v>1037</v>
      </c>
      <c r="L385" s="0" t="n">
        <v>1301</v>
      </c>
      <c r="N385" s="0" t="n">
        <v>102138004</v>
      </c>
      <c r="O385" s="0" t="s">
        <v>143</v>
      </c>
      <c r="P385" s="0" t="s">
        <v>143</v>
      </c>
      <c r="Q385" s="0" t="n">
        <v>1</v>
      </c>
      <c r="X385" s="0" t="n">
        <v>0.4</v>
      </c>
      <c r="Y385" s="0" t="n">
        <v>25.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4</v>
      </c>
      <c r="AH385" s="0" t="n">
        <v>2</v>
      </c>
      <c r="AI385" s="0" t="n">
        <v>144707674</v>
      </c>
      <c r="AJ385" s="0" t="n">
        <v>362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47)</f>
        <v>347</v>
      </c>
      <c r="B386" s="0" t="n">
        <v>144707684</v>
      </c>
      <c r="C386" s="0" t="n">
        <v>144707666</v>
      </c>
      <c r="D386" s="0" t="n">
        <v>115550553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1038</v>
      </c>
      <c r="J386" s="0" t="s">
        <v>1039</v>
      </c>
      <c r="K386" s="0" t="s">
        <v>1040</v>
      </c>
      <c r="L386" s="0" t="n">
        <v>1354</v>
      </c>
      <c r="N386" s="0" t="n">
        <v>1010</v>
      </c>
      <c r="O386" s="0" t="s">
        <v>355</v>
      </c>
      <c r="P386" s="0" t="s">
        <v>355</v>
      </c>
      <c r="Q386" s="0" t="n">
        <v>1</v>
      </c>
      <c r="X386" s="0" t="n">
        <v>1</v>
      </c>
      <c r="Y386" s="0" t="n">
        <v>18.32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1</v>
      </c>
      <c r="AH386" s="0" t="n">
        <v>2</v>
      </c>
      <c r="AI386" s="0" t="n">
        <v>144707675</v>
      </c>
      <c r="AJ386" s="0" t="n">
        <v>363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48)</f>
        <v>348</v>
      </c>
      <c r="B387" s="0" t="n">
        <v>144732629</v>
      </c>
      <c r="C387" s="0" t="n">
        <v>144732598</v>
      </c>
      <c r="D387" s="0" t="n">
        <v>48123869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1041</v>
      </c>
      <c r="K387" s="0" t="s">
        <v>1042</v>
      </c>
      <c r="L387" s="0" t="n">
        <v>1369</v>
      </c>
      <c r="N387" s="0" t="n">
        <v>1013</v>
      </c>
      <c r="O387" s="0" t="s">
        <v>663</v>
      </c>
      <c r="P387" s="0" t="s">
        <v>663</v>
      </c>
      <c r="Q387" s="0" t="n">
        <v>1</v>
      </c>
      <c r="X387" s="0" t="n">
        <v>5.01</v>
      </c>
      <c r="Y387" s="0" t="n">
        <v>0</v>
      </c>
      <c r="Z387" s="0" t="n">
        <v>0</v>
      </c>
      <c r="AA387" s="0" t="n">
        <v>0</v>
      </c>
      <c r="AB387" s="0" t="n">
        <v>11.64</v>
      </c>
      <c r="AC387" s="0" t="n">
        <v>0</v>
      </c>
      <c r="AD387" s="0" t="n">
        <v>1</v>
      </c>
      <c r="AE387" s="0" t="n">
        <v>1</v>
      </c>
      <c r="AF387" s="0" t="s">
        <v>138</v>
      </c>
      <c r="AG387" s="0" t="n">
        <v>6.9138</v>
      </c>
      <c r="AH387" s="0" t="n">
        <v>2</v>
      </c>
      <c r="AI387" s="0" t="n">
        <v>144732629</v>
      </c>
      <c r="AJ387" s="0" t="n">
        <v>364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348)</f>
        <v>348</v>
      </c>
      <c r="B388" s="0" t="n">
        <v>144732630</v>
      </c>
      <c r="C388" s="0" t="n">
        <v>144732598</v>
      </c>
      <c r="D388" s="0" t="n">
        <v>115067064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1043</v>
      </c>
      <c r="J388" s="0" t="s">
        <v>1044</v>
      </c>
      <c r="K388" s="0" t="s">
        <v>1045</v>
      </c>
      <c r="L388" s="0" t="n">
        <v>1368</v>
      </c>
      <c r="N388" s="0" t="n">
        <v>1011</v>
      </c>
      <c r="O388" s="0" t="s">
        <v>669</v>
      </c>
      <c r="P388" s="0" t="s">
        <v>669</v>
      </c>
      <c r="Q388" s="0" t="n">
        <v>1</v>
      </c>
      <c r="X388" s="0" t="n">
        <v>1.5</v>
      </c>
      <c r="Y388" s="0" t="n">
        <v>0</v>
      </c>
      <c r="Z388" s="0" t="n">
        <v>29.67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s">
        <v>137</v>
      </c>
      <c r="AG388" s="0" t="n">
        <v>2.25</v>
      </c>
      <c r="AH388" s="0" t="n">
        <v>2</v>
      </c>
      <c r="AI388" s="0" t="n">
        <v>144732630</v>
      </c>
      <c r="AJ388" s="0" t="n">
        <v>36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348)</f>
        <v>348</v>
      </c>
      <c r="B389" s="0" t="n">
        <v>144732631</v>
      </c>
      <c r="C389" s="0" t="n">
        <v>144732598</v>
      </c>
      <c r="D389" s="0" t="n">
        <v>115024901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861</v>
      </c>
      <c r="J389" s="0" t="s">
        <v>862</v>
      </c>
      <c r="K389" s="0" t="s">
        <v>863</v>
      </c>
      <c r="L389" s="0" t="n">
        <v>1348</v>
      </c>
      <c r="N389" s="0" t="n">
        <v>1009</v>
      </c>
      <c r="O389" s="0" t="s">
        <v>207</v>
      </c>
      <c r="P389" s="0" t="s">
        <v>207</v>
      </c>
      <c r="Q389" s="0" t="n">
        <v>1000</v>
      </c>
      <c r="X389" s="0" t="n">
        <v>5E-005</v>
      </c>
      <c r="Y389" s="0" t="n">
        <v>15119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5E-005</v>
      </c>
      <c r="AH389" s="0" t="n">
        <v>2</v>
      </c>
      <c r="AI389" s="0" t="n">
        <v>144732631</v>
      </c>
      <c r="AJ389" s="0" t="n">
        <v>366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348)</f>
        <v>348</v>
      </c>
      <c r="B390" s="0" t="n">
        <v>144732632</v>
      </c>
      <c r="C390" s="0" t="n">
        <v>144732598</v>
      </c>
      <c r="D390" s="0" t="n">
        <v>11509892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864</v>
      </c>
      <c r="J390" s="0" t="s">
        <v>865</v>
      </c>
      <c r="K390" s="0" t="s">
        <v>866</v>
      </c>
      <c r="L390" s="0" t="n">
        <v>1348</v>
      </c>
      <c r="N390" s="0" t="n">
        <v>1009</v>
      </c>
      <c r="O390" s="0" t="s">
        <v>207</v>
      </c>
      <c r="P390" s="0" t="s">
        <v>207</v>
      </c>
      <c r="Q390" s="0" t="n">
        <v>1000</v>
      </c>
      <c r="X390" s="0" t="n">
        <v>2E-005</v>
      </c>
      <c r="Y390" s="0" t="n">
        <v>1695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2E-005</v>
      </c>
      <c r="AH390" s="0" t="n">
        <v>2</v>
      </c>
      <c r="AI390" s="0" t="n">
        <v>144732632</v>
      </c>
      <c r="AJ390" s="0" t="n">
        <v>367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348)</f>
        <v>348</v>
      </c>
      <c r="B391" s="0" t="n">
        <v>144732633</v>
      </c>
      <c r="C391" s="0" t="n">
        <v>144732598</v>
      </c>
      <c r="D391" s="0" t="n">
        <v>115024899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873</v>
      </c>
      <c r="J391" s="0" t="s">
        <v>874</v>
      </c>
      <c r="K391" s="0" t="s">
        <v>875</v>
      </c>
      <c r="L391" s="0" t="n">
        <v>1346</v>
      </c>
      <c r="N391" s="0" t="n">
        <v>1009</v>
      </c>
      <c r="O391" s="0" t="s">
        <v>304</v>
      </c>
      <c r="P391" s="0" t="s">
        <v>304</v>
      </c>
      <c r="Q391" s="0" t="n">
        <v>1</v>
      </c>
      <c r="X391" s="0" t="n">
        <v>0.02</v>
      </c>
      <c r="Y391" s="0" t="n">
        <v>37.29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02</v>
      </c>
      <c r="AH391" s="0" t="n">
        <v>2</v>
      </c>
      <c r="AI391" s="0" t="n">
        <v>144732633</v>
      </c>
      <c r="AJ391" s="0" t="n">
        <v>368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48)</f>
        <v>348</v>
      </c>
      <c r="B392" s="0" t="n">
        <v>144732634</v>
      </c>
      <c r="C392" s="0" t="n">
        <v>144732598</v>
      </c>
      <c r="D392" s="0" t="n">
        <v>115017389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743</v>
      </c>
      <c r="J392" s="0" t="s">
        <v>744</v>
      </c>
      <c r="K392" s="0" t="s">
        <v>745</v>
      </c>
      <c r="L392" s="0" t="n">
        <v>1339</v>
      </c>
      <c r="N392" s="0" t="n">
        <v>1007</v>
      </c>
      <c r="O392" s="0" t="s">
        <v>259</v>
      </c>
      <c r="P392" s="0" t="s">
        <v>259</v>
      </c>
      <c r="Q392" s="0" t="n">
        <v>1</v>
      </c>
      <c r="X392" s="0" t="n">
        <v>1</v>
      </c>
      <c r="Y392" s="0" t="n">
        <v>2.44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1</v>
      </c>
      <c r="AH392" s="0" t="n">
        <v>2</v>
      </c>
      <c r="AI392" s="0" t="n">
        <v>144732634</v>
      </c>
      <c r="AJ392" s="0" t="n">
        <v>369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81)</f>
        <v>381</v>
      </c>
      <c r="B393" s="0" t="n">
        <v>144707892</v>
      </c>
      <c r="C393" s="0" t="n">
        <v>144707755</v>
      </c>
      <c r="D393" s="0" t="n">
        <v>47841735</v>
      </c>
      <c r="E393" s="0" t="n">
        <v>1</v>
      </c>
      <c r="F393" s="0" t="n">
        <v>1</v>
      </c>
      <c r="G393" s="0" t="n">
        <v>1</v>
      </c>
      <c r="H393" s="0" t="n">
        <v>1</v>
      </c>
      <c r="I393" s="0" t="s">
        <v>938</v>
      </c>
      <c r="K393" s="0" t="s">
        <v>939</v>
      </c>
      <c r="L393" s="0" t="n">
        <v>1369</v>
      </c>
      <c r="N393" s="0" t="n">
        <v>1013</v>
      </c>
      <c r="O393" s="0" t="s">
        <v>663</v>
      </c>
      <c r="P393" s="0" t="s">
        <v>663</v>
      </c>
      <c r="Q393" s="0" t="n">
        <v>1</v>
      </c>
      <c r="X393" s="0" t="n">
        <v>58.4</v>
      </c>
      <c r="Y393" s="0" t="n">
        <v>0</v>
      </c>
      <c r="Z393" s="0" t="n">
        <v>0</v>
      </c>
      <c r="AA393" s="0" t="n">
        <v>0</v>
      </c>
      <c r="AB393" s="0" t="n">
        <v>9.92</v>
      </c>
      <c r="AC393" s="0" t="n">
        <v>0</v>
      </c>
      <c r="AD393" s="0" t="n">
        <v>1</v>
      </c>
      <c r="AE393" s="0" t="n">
        <v>1</v>
      </c>
      <c r="AG393" s="0" t="n">
        <v>58.4</v>
      </c>
      <c r="AH393" s="0" t="n">
        <v>2</v>
      </c>
      <c r="AI393" s="0" t="n">
        <v>144707892</v>
      </c>
      <c r="AJ393" s="0" t="n">
        <v>37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381)</f>
        <v>381</v>
      </c>
      <c r="B394" s="0" t="n">
        <v>144707893</v>
      </c>
      <c r="C394" s="0" t="n">
        <v>144707755</v>
      </c>
      <c r="D394" s="0" t="n">
        <v>121548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134</v>
      </c>
      <c r="K394" s="0" t="s">
        <v>664</v>
      </c>
      <c r="L394" s="0" t="n">
        <v>608254</v>
      </c>
      <c r="N394" s="0" t="n">
        <v>1013</v>
      </c>
      <c r="O394" s="0" t="s">
        <v>665</v>
      </c>
      <c r="P394" s="0" t="s">
        <v>665</v>
      </c>
      <c r="Q394" s="0" t="n">
        <v>1</v>
      </c>
      <c r="X394" s="0" t="n">
        <v>0.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2</v>
      </c>
      <c r="AG394" s="0" t="n">
        <v>0.1</v>
      </c>
      <c r="AH394" s="0" t="n">
        <v>2</v>
      </c>
      <c r="AI394" s="0" t="n">
        <v>144707893</v>
      </c>
      <c r="AJ394" s="0" t="n">
        <v>371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381)</f>
        <v>381</v>
      </c>
      <c r="B395" s="0" t="n">
        <v>144707894</v>
      </c>
      <c r="C395" s="0" t="n">
        <v>144707755</v>
      </c>
      <c r="D395" s="0" t="n">
        <v>115066410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693</v>
      </c>
      <c r="J395" s="0" t="s">
        <v>694</v>
      </c>
      <c r="K395" s="0" t="s">
        <v>695</v>
      </c>
      <c r="L395" s="0" t="n">
        <v>1368</v>
      </c>
      <c r="N395" s="0" t="n">
        <v>1011</v>
      </c>
      <c r="O395" s="0" t="s">
        <v>669</v>
      </c>
      <c r="P395" s="0" t="s">
        <v>669</v>
      </c>
      <c r="Q395" s="0" t="n">
        <v>1</v>
      </c>
      <c r="X395" s="0" t="n">
        <v>0.1</v>
      </c>
      <c r="Y395" s="0" t="n">
        <v>0</v>
      </c>
      <c r="Z395" s="0" t="n">
        <v>31.26</v>
      </c>
      <c r="AA395" s="0" t="n">
        <v>13.5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0.1</v>
      </c>
      <c r="AH395" s="0" t="n">
        <v>2</v>
      </c>
      <c r="AI395" s="0" t="n">
        <v>144707894</v>
      </c>
      <c r="AJ395" s="0" t="n">
        <v>372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381)</f>
        <v>381</v>
      </c>
      <c r="B396" s="0" t="n">
        <v>144707895</v>
      </c>
      <c r="C396" s="0" t="n">
        <v>144707755</v>
      </c>
      <c r="D396" s="0" t="n">
        <v>115016508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676</v>
      </c>
      <c r="J396" s="0" t="s">
        <v>677</v>
      </c>
      <c r="K396" s="0" t="s">
        <v>678</v>
      </c>
      <c r="L396" s="0" t="n">
        <v>1368</v>
      </c>
      <c r="N396" s="0" t="n">
        <v>1011</v>
      </c>
      <c r="O396" s="0" t="s">
        <v>669</v>
      </c>
      <c r="P396" s="0" t="s">
        <v>669</v>
      </c>
      <c r="Q396" s="0" t="n">
        <v>1</v>
      </c>
      <c r="X396" s="0" t="n">
        <v>0.1</v>
      </c>
      <c r="Y396" s="0" t="n">
        <v>0</v>
      </c>
      <c r="Z396" s="0" t="n">
        <v>87.17</v>
      </c>
      <c r="AA396" s="0" t="n">
        <v>11.6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0.1</v>
      </c>
      <c r="AH396" s="0" t="n">
        <v>2</v>
      </c>
      <c r="AI396" s="0" t="n">
        <v>144707895</v>
      </c>
      <c r="AJ396" s="0" t="n">
        <v>373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381)</f>
        <v>381</v>
      </c>
      <c r="B397" s="0" t="n">
        <v>144707896</v>
      </c>
      <c r="C397" s="0" t="n">
        <v>144707755</v>
      </c>
      <c r="D397" s="0" t="n">
        <v>115100148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046</v>
      </c>
      <c r="J397" s="0" t="s">
        <v>1047</v>
      </c>
      <c r="K397" s="0" t="s">
        <v>1048</v>
      </c>
      <c r="L397" s="0" t="n">
        <v>1346</v>
      </c>
      <c r="N397" s="0" t="n">
        <v>1009</v>
      </c>
      <c r="O397" s="0" t="s">
        <v>304</v>
      </c>
      <c r="P397" s="0" t="s">
        <v>304</v>
      </c>
      <c r="Q397" s="0" t="n">
        <v>1</v>
      </c>
      <c r="X397" s="0" t="n">
        <v>1.5</v>
      </c>
      <c r="Y397" s="0" t="n">
        <v>24.41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1.5</v>
      </c>
      <c r="AH397" s="0" t="n">
        <v>2</v>
      </c>
      <c r="AI397" s="0" t="n">
        <v>144707896</v>
      </c>
      <c r="AJ397" s="0" t="n">
        <v>374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381)</f>
        <v>381</v>
      </c>
      <c r="B398" s="0" t="n">
        <v>144707897</v>
      </c>
      <c r="C398" s="0" t="n">
        <v>144707755</v>
      </c>
      <c r="D398" s="0" t="n">
        <v>115024903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1049</v>
      </c>
      <c r="J398" s="0" t="s">
        <v>1050</v>
      </c>
      <c r="K398" s="0" t="s">
        <v>1051</v>
      </c>
      <c r="L398" s="0" t="n">
        <v>1348</v>
      </c>
      <c r="N398" s="0" t="n">
        <v>1009</v>
      </c>
      <c r="O398" s="0" t="s">
        <v>207</v>
      </c>
      <c r="P398" s="0" t="s">
        <v>207</v>
      </c>
      <c r="Q398" s="0" t="n">
        <v>1000</v>
      </c>
      <c r="X398" s="0" t="n">
        <v>0.0012</v>
      </c>
      <c r="Y398" s="0" t="n">
        <v>1483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0.0012</v>
      </c>
      <c r="AH398" s="0" t="n">
        <v>2</v>
      </c>
      <c r="AI398" s="0" t="n">
        <v>144707897</v>
      </c>
      <c r="AJ398" s="0" t="n">
        <v>375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381)</f>
        <v>381</v>
      </c>
      <c r="B399" s="0" t="n">
        <v>144707898</v>
      </c>
      <c r="C399" s="0" t="n">
        <v>144707755</v>
      </c>
      <c r="D399" s="0" t="n">
        <v>115098651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1089</v>
      </c>
      <c r="J399" s="0" t="s">
        <v>1090</v>
      </c>
      <c r="K399" s="0" t="s">
        <v>411</v>
      </c>
      <c r="L399" s="0" t="n">
        <v>1346</v>
      </c>
      <c r="N399" s="0" t="n">
        <v>1009</v>
      </c>
      <c r="O399" s="0" t="s">
        <v>304</v>
      </c>
      <c r="P399" s="0" t="s">
        <v>304</v>
      </c>
      <c r="Q399" s="0" t="n">
        <v>1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1</v>
      </c>
      <c r="AD399" s="0" t="n">
        <v>0</v>
      </c>
      <c r="AE399" s="0" t="n">
        <v>0</v>
      </c>
      <c r="AG399" s="0" t="n">
        <v>0</v>
      </c>
      <c r="AH399" s="0" t="n">
        <v>3</v>
      </c>
      <c r="AI399" s="0" t="n">
        <v>-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381)</f>
        <v>381</v>
      </c>
      <c r="B400" s="0" t="n">
        <v>144707899</v>
      </c>
      <c r="C400" s="0" t="n">
        <v>144707755</v>
      </c>
      <c r="D400" s="0" t="n">
        <v>115552404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1052</v>
      </c>
      <c r="J400" s="0" t="s">
        <v>1053</v>
      </c>
      <c r="K400" s="0" t="s">
        <v>1054</v>
      </c>
      <c r="L400" s="0" t="n">
        <v>1301</v>
      </c>
      <c r="N400" s="0" t="n">
        <v>102138004</v>
      </c>
      <c r="O400" s="0" t="s">
        <v>143</v>
      </c>
      <c r="P400" s="0" t="s">
        <v>143</v>
      </c>
      <c r="Q400" s="0" t="n">
        <v>1</v>
      </c>
      <c r="X400" s="0" t="n">
        <v>99.8</v>
      </c>
      <c r="Y400" s="0" t="n">
        <v>47.46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99.8</v>
      </c>
      <c r="AH400" s="0" t="n">
        <v>2</v>
      </c>
      <c r="AI400" s="0" t="n">
        <v>144707899</v>
      </c>
      <c r="AJ400" s="0" t="n">
        <v>376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381)</f>
        <v>381</v>
      </c>
      <c r="B401" s="0" t="n">
        <v>144707900</v>
      </c>
      <c r="C401" s="0" t="n">
        <v>144707755</v>
      </c>
      <c r="D401" s="0" t="n">
        <v>115259895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205</v>
      </c>
      <c r="J401" s="0" t="s">
        <v>208</v>
      </c>
      <c r="K401" s="0" t="s">
        <v>206</v>
      </c>
      <c r="L401" s="0" t="n">
        <v>1348</v>
      </c>
      <c r="N401" s="0" t="n">
        <v>1009</v>
      </c>
      <c r="O401" s="0" t="s">
        <v>207</v>
      </c>
      <c r="P401" s="0" t="s">
        <v>207</v>
      </c>
      <c r="Q401" s="0" t="n">
        <v>1000</v>
      </c>
      <c r="X401" s="0" t="n">
        <v>0.04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G401" s="0" t="n">
        <v>0.04</v>
      </c>
      <c r="AH401" s="0" t="n">
        <v>2</v>
      </c>
      <c r="AI401" s="0" t="n">
        <v>144707900</v>
      </c>
      <c r="AJ401" s="0" t="n">
        <v>378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387)</f>
        <v>387</v>
      </c>
      <c r="B402" s="0" t="n">
        <v>144707781</v>
      </c>
      <c r="C402" s="0" t="n">
        <v>144707780</v>
      </c>
      <c r="D402" s="0" t="n">
        <v>47841735</v>
      </c>
      <c r="E402" s="0" t="n">
        <v>1</v>
      </c>
      <c r="F402" s="0" t="n">
        <v>1</v>
      </c>
      <c r="G402" s="0" t="n">
        <v>1</v>
      </c>
      <c r="H402" s="0" t="n">
        <v>1</v>
      </c>
      <c r="I402" s="0" t="s">
        <v>938</v>
      </c>
      <c r="K402" s="0" t="s">
        <v>939</v>
      </c>
      <c r="L402" s="0" t="n">
        <v>1369</v>
      </c>
      <c r="N402" s="0" t="n">
        <v>1013</v>
      </c>
      <c r="O402" s="0" t="s">
        <v>663</v>
      </c>
      <c r="P402" s="0" t="s">
        <v>663</v>
      </c>
      <c r="Q402" s="0" t="n">
        <v>1</v>
      </c>
      <c r="X402" s="0" t="n">
        <v>61.9</v>
      </c>
      <c r="Y402" s="0" t="n">
        <v>0</v>
      </c>
      <c r="Z402" s="0" t="n">
        <v>0</v>
      </c>
      <c r="AA402" s="0" t="n">
        <v>0</v>
      </c>
      <c r="AB402" s="0" t="n">
        <v>9.92</v>
      </c>
      <c r="AC402" s="0" t="n">
        <v>0</v>
      </c>
      <c r="AD402" s="0" t="n">
        <v>1</v>
      </c>
      <c r="AE402" s="0" t="n">
        <v>1</v>
      </c>
      <c r="AG402" s="0" t="n">
        <v>61.9</v>
      </c>
      <c r="AH402" s="0" t="n">
        <v>2</v>
      </c>
      <c r="AI402" s="0" t="n">
        <v>144707781</v>
      </c>
      <c r="AJ402" s="0" t="n">
        <v>38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387)</f>
        <v>387</v>
      </c>
      <c r="B403" s="0" t="n">
        <v>144707782</v>
      </c>
      <c r="C403" s="0" t="n">
        <v>144707780</v>
      </c>
      <c r="D403" s="0" t="n">
        <v>121548</v>
      </c>
      <c r="E403" s="0" t="n">
        <v>1</v>
      </c>
      <c r="F403" s="0" t="n">
        <v>1</v>
      </c>
      <c r="G403" s="0" t="n">
        <v>1</v>
      </c>
      <c r="H403" s="0" t="n">
        <v>1</v>
      </c>
      <c r="I403" s="0" t="s">
        <v>134</v>
      </c>
      <c r="K403" s="0" t="s">
        <v>664</v>
      </c>
      <c r="L403" s="0" t="n">
        <v>608254</v>
      </c>
      <c r="N403" s="0" t="n">
        <v>1013</v>
      </c>
      <c r="O403" s="0" t="s">
        <v>665</v>
      </c>
      <c r="P403" s="0" t="s">
        <v>665</v>
      </c>
      <c r="Q403" s="0" t="n">
        <v>1</v>
      </c>
      <c r="X403" s="0" t="n">
        <v>0.2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2</v>
      </c>
      <c r="AG403" s="0" t="n">
        <v>0.2</v>
      </c>
      <c r="AH403" s="0" t="n">
        <v>2</v>
      </c>
      <c r="AI403" s="0" t="n">
        <v>144707782</v>
      </c>
      <c r="AJ403" s="0" t="n">
        <v>38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387)</f>
        <v>387</v>
      </c>
      <c r="B404" s="0" t="n">
        <v>144707783</v>
      </c>
      <c r="C404" s="0" t="n">
        <v>144707780</v>
      </c>
      <c r="D404" s="0" t="n">
        <v>115066410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693</v>
      </c>
      <c r="J404" s="0" t="s">
        <v>694</v>
      </c>
      <c r="K404" s="0" t="s">
        <v>695</v>
      </c>
      <c r="L404" s="0" t="n">
        <v>1368</v>
      </c>
      <c r="N404" s="0" t="n">
        <v>1011</v>
      </c>
      <c r="O404" s="0" t="s">
        <v>669</v>
      </c>
      <c r="P404" s="0" t="s">
        <v>669</v>
      </c>
      <c r="Q404" s="0" t="n">
        <v>1</v>
      </c>
      <c r="X404" s="0" t="n">
        <v>0.2</v>
      </c>
      <c r="Y404" s="0" t="n">
        <v>0</v>
      </c>
      <c r="Z404" s="0" t="n">
        <v>31.26</v>
      </c>
      <c r="AA404" s="0" t="n">
        <v>13.5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2</v>
      </c>
      <c r="AH404" s="0" t="n">
        <v>2</v>
      </c>
      <c r="AI404" s="0" t="n">
        <v>144707783</v>
      </c>
      <c r="AJ404" s="0" t="n">
        <v>38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387)</f>
        <v>387</v>
      </c>
      <c r="B405" s="0" t="n">
        <v>144707784</v>
      </c>
      <c r="C405" s="0" t="n">
        <v>144707780</v>
      </c>
      <c r="D405" s="0" t="n">
        <v>115016508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676</v>
      </c>
      <c r="J405" s="0" t="s">
        <v>677</v>
      </c>
      <c r="K405" s="0" t="s">
        <v>678</v>
      </c>
      <c r="L405" s="0" t="n">
        <v>1368</v>
      </c>
      <c r="N405" s="0" t="n">
        <v>1011</v>
      </c>
      <c r="O405" s="0" t="s">
        <v>669</v>
      </c>
      <c r="P405" s="0" t="s">
        <v>669</v>
      </c>
      <c r="Q405" s="0" t="n">
        <v>1</v>
      </c>
      <c r="X405" s="0" t="n">
        <v>0.2</v>
      </c>
      <c r="Y405" s="0" t="n">
        <v>0</v>
      </c>
      <c r="Z405" s="0" t="n">
        <v>87.17</v>
      </c>
      <c r="AA405" s="0" t="n">
        <v>11.6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2</v>
      </c>
      <c r="AH405" s="0" t="n">
        <v>2</v>
      </c>
      <c r="AI405" s="0" t="n">
        <v>144707784</v>
      </c>
      <c r="AJ405" s="0" t="n">
        <v>38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387)</f>
        <v>387</v>
      </c>
      <c r="B406" s="0" t="n">
        <v>144707785</v>
      </c>
      <c r="C406" s="0" t="n">
        <v>144707780</v>
      </c>
      <c r="D406" s="0" t="n">
        <v>115100148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1046</v>
      </c>
      <c r="J406" s="0" t="s">
        <v>1047</v>
      </c>
      <c r="K406" s="0" t="s">
        <v>1048</v>
      </c>
      <c r="L406" s="0" t="n">
        <v>1346</v>
      </c>
      <c r="N406" s="0" t="n">
        <v>1009</v>
      </c>
      <c r="O406" s="0" t="s">
        <v>304</v>
      </c>
      <c r="P406" s="0" t="s">
        <v>304</v>
      </c>
      <c r="Q406" s="0" t="n">
        <v>1</v>
      </c>
      <c r="X406" s="0" t="n">
        <v>4</v>
      </c>
      <c r="Y406" s="0" t="n">
        <v>24.41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4</v>
      </c>
      <c r="AH406" s="0" t="n">
        <v>2</v>
      </c>
      <c r="AI406" s="0" t="n">
        <v>144707785</v>
      </c>
      <c r="AJ406" s="0" t="n">
        <v>38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387)</f>
        <v>387</v>
      </c>
      <c r="B407" s="0" t="n">
        <v>144707786</v>
      </c>
      <c r="C407" s="0" t="n">
        <v>144707780</v>
      </c>
      <c r="D407" s="0" t="n">
        <v>115024903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1049</v>
      </c>
      <c r="J407" s="0" t="s">
        <v>1050</v>
      </c>
      <c r="K407" s="0" t="s">
        <v>1051</v>
      </c>
      <c r="L407" s="0" t="n">
        <v>1348</v>
      </c>
      <c r="N407" s="0" t="n">
        <v>1009</v>
      </c>
      <c r="O407" s="0" t="s">
        <v>207</v>
      </c>
      <c r="P407" s="0" t="s">
        <v>207</v>
      </c>
      <c r="Q407" s="0" t="n">
        <v>1000</v>
      </c>
      <c r="X407" s="0" t="n">
        <v>0.0027</v>
      </c>
      <c r="Y407" s="0" t="n">
        <v>1483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0.0027</v>
      </c>
      <c r="AH407" s="0" t="n">
        <v>2</v>
      </c>
      <c r="AI407" s="0" t="n">
        <v>144707786</v>
      </c>
      <c r="AJ407" s="0" t="n">
        <v>38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387)</f>
        <v>387</v>
      </c>
      <c r="B408" s="0" t="n">
        <v>144707787</v>
      </c>
      <c r="C408" s="0" t="n">
        <v>144707780</v>
      </c>
      <c r="D408" s="0" t="n">
        <v>115098651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1089</v>
      </c>
      <c r="J408" s="0" t="s">
        <v>1090</v>
      </c>
      <c r="K408" s="0" t="s">
        <v>411</v>
      </c>
      <c r="L408" s="0" t="n">
        <v>1346</v>
      </c>
      <c r="N408" s="0" t="n">
        <v>1009</v>
      </c>
      <c r="O408" s="0" t="s">
        <v>304</v>
      </c>
      <c r="P408" s="0" t="s">
        <v>304</v>
      </c>
      <c r="Q408" s="0" t="n">
        <v>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0</v>
      </c>
      <c r="AG408" s="0" t="n">
        <v>0</v>
      </c>
      <c r="AH408" s="0" t="n">
        <v>3</v>
      </c>
      <c r="AI408" s="0" t="n">
        <v>-1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387)</f>
        <v>387</v>
      </c>
      <c r="B409" s="0" t="n">
        <v>144707788</v>
      </c>
      <c r="C409" s="0" t="n">
        <v>144707780</v>
      </c>
      <c r="D409" s="0" t="n">
        <v>115552405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055</v>
      </c>
      <c r="J409" s="0" t="s">
        <v>1056</v>
      </c>
      <c r="K409" s="0" t="s">
        <v>1057</v>
      </c>
      <c r="L409" s="0" t="n">
        <v>1301</v>
      </c>
      <c r="N409" s="0" t="n">
        <v>102138004</v>
      </c>
      <c r="O409" s="0" t="s">
        <v>143</v>
      </c>
      <c r="P409" s="0" t="s">
        <v>143</v>
      </c>
      <c r="Q409" s="0" t="n">
        <v>1</v>
      </c>
      <c r="X409" s="0" t="n">
        <v>99.8</v>
      </c>
      <c r="Y409" s="0" t="n">
        <v>104.07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99.8</v>
      </c>
      <c r="AH409" s="0" t="n">
        <v>2</v>
      </c>
      <c r="AI409" s="0" t="n">
        <v>144707788</v>
      </c>
      <c r="AJ409" s="0" t="n">
        <v>388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387)</f>
        <v>387</v>
      </c>
      <c r="B410" s="0" t="n">
        <v>144707789</v>
      </c>
      <c r="C410" s="0" t="n">
        <v>144707780</v>
      </c>
      <c r="D410" s="0" t="n">
        <v>115259895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205</v>
      </c>
      <c r="J410" s="0" t="s">
        <v>208</v>
      </c>
      <c r="K410" s="0" t="s">
        <v>206</v>
      </c>
      <c r="L410" s="0" t="n">
        <v>1348</v>
      </c>
      <c r="N410" s="0" t="n">
        <v>1009</v>
      </c>
      <c r="O410" s="0" t="s">
        <v>207</v>
      </c>
      <c r="P410" s="0" t="s">
        <v>207</v>
      </c>
      <c r="Q410" s="0" t="n">
        <v>1000</v>
      </c>
      <c r="X410" s="0" t="n">
        <v>0.11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G410" s="0" t="n">
        <v>0.11</v>
      </c>
      <c r="AH410" s="0" t="n">
        <v>2</v>
      </c>
      <c r="AI410" s="0" t="n">
        <v>144707789</v>
      </c>
      <c r="AJ410" s="0" t="n">
        <v>389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393)</f>
        <v>393</v>
      </c>
      <c r="B411" s="0" t="n">
        <v>144722817</v>
      </c>
      <c r="C411" s="0" t="n">
        <v>144722816</v>
      </c>
      <c r="D411" s="0" t="n">
        <v>47841008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1058</v>
      </c>
      <c r="K411" s="0" t="s">
        <v>1059</v>
      </c>
      <c r="L411" s="0" t="n">
        <v>1369</v>
      </c>
      <c r="N411" s="0" t="n">
        <v>1013</v>
      </c>
      <c r="O411" s="0" t="s">
        <v>663</v>
      </c>
      <c r="P411" s="0" t="s">
        <v>663</v>
      </c>
      <c r="Q411" s="0" t="n">
        <v>1</v>
      </c>
      <c r="X411" s="0" t="n">
        <v>34.45</v>
      </c>
      <c r="Y411" s="0" t="n">
        <v>0</v>
      </c>
      <c r="Z411" s="0" t="n">
        <v>0</v>
      </c>
      <c r="AA411" s="0" t="n">
        <v>0</v>
      </c>
      <c r="AB411" s="0" t="n">
        <v>8.38</v>
      </c>
      <c r="AC411" s="0" t="n">
        <v>0</v>
      </c>
      <c r="AD411" s="0" t="n">
        <v>1</v>
      </c>
      <c r="AE411" s="0" t="n">
        <v>1</v>
      </c>
      <c r="AG411" s="0" t="n">
        <v>34.45</v>
      </c>
      <c r="AH411" s="0" t="n">
        <v>2</v>
      </c>
      <c r="AI411" s="0" t="n">
        <v>144722817</v>
      </c>
      <c r="AJ411" s="0" t="n">
        <v>394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393)</f>
        <v>393</v>
      </c>
      <c r="B412" s="0" t="n">
        <v>144722818</v>
      </c>
      <c r="C412" s="0" t="n">
        <v>144722816</v>
      </c>
      <c r="D412" s="0" t="n">
        <v>115067727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1060</v>
      </c>
      <c r="J412" s="0" t="s">
        <v>1061</v>
      </c>
      <c r="K412" s="0" t="s">
        <v>1062</v>
      </c>
      <c r="L412" s="0" t="n">
        <v>1348</v>
      </c>
      <c r="N412" s="0" t="n">
        <v>1009</v>
      </c>
      <c r="O412" s="0" t="s">
        <v>207</v>
      </c>
      <c r="P412" s="0" t="s">
        <v>207</v>
      </c>
      <c r="Q412" s="0" t="n">
        <v>1000</v>
      </c>
      <c r="X412" s="0" t="n">
        <v>0.0004</v>
      </c>
      <c r="Y412" s="0" t="n">
        <v>16974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0004</v>
      </c>
      <c r="AH412" s="0" t="n">
        <v>2</v>
      </c>
      <c r="AI412" s="0" t="n">
        <v>144722818</v>
      </c>
      <c r="AJ412" s="0" t="n">
        <v>395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393)</f>
        <v>393</v>
      </c>
      <c r="B413" s="0" t="n">
        <v>144722819</v>
      </c>
      <c r="C413" s="0" t="n">
        <v>144722816</v>
      </c>
      <c r="D413" s="0" t="n">
        <v>115529131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1103</v>
      </c>
      <c r="J413" s="0" t="s">
        <v>1104</v>
      </c>
      <c r="K413" s="0" t="s">
        <v>1105</v>
      </c>
      <c r="L413" s="0" t="n">
        <v>1354</v>
      </c>
      <c r="N413" s="0" t="n">
        <v>1010</v>
      </c>
      <c r="O413" s="0" t="s">
        <v>355</v>
      </c>
      <c r="P413" s="0" t="s">
        <v>355</v>
      </c>
      <c r="Q413" s="0" t="n">
        <v>1</v>
      </c>
      <c r="X413" s="0" t="n">
        <v>100</v>
      </c>
      <c r="Y413" s="0" t="n">
        <v>11.87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100</v>
      </c>
      <c r="AH413" s="0" t="n">
        <v>3</v>
      </c>
      <c r="AI413" s="0" t="n">
        <v>-1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454)</f>
        <v>454</v>
      </c>
      <c r="B414" s="0" t="n">
        <v>144625315</v>
      </c>
      <c r="C414" s="0" t="n">
        <v>144625312</v>
      </c>
      <c r="D414" s="0" t="n">
        <v>48094666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1063</v>
      </c>
      <c r="K414" s="0" t="s">
        <v>1064</v>
      </c>
      <c r="L414" s="0" t="n">
        <v>1369</v>
      </c>
      <c r="N414" s="0" t="n">
        <v>1013</v>
      </c>
      <c r="O414" s="0" t="s">
        <v>663</v>
      </c>
      <c r="P414" s="0" t="s">
        <v>663</v>
      </c>
      <c r="Q414" s="0" t="n">
        <v>1</v>
      </c>
      <c r="X414" s="0" t="n">
        <v>0.5777</v>
      </c>
      <c r="Y414" s="0" t="n">
        <v>0</v>
      </c>
      <c r="Z414" s="0" t="n">
        <v>0</v>
      </c>
      <c r="AA414" s="0" t="n">
        <v>0</v>
      </c>
      <c r="AB414" s="0" t="n">
        <v>7.19</v>
      </c>
      <c r="AC414" s="0" t="n">
        <v>0</v>
      </c>
      <c r="AD414" s="0" t="n">
        <v>1</v>
      </c>
      <c r="AE414" s="0" t="n">
        <v>1</v>
      </c>
      <c r="AG414" s="0" t="n">
        <v>0.5777</v>
      </c>
      <c r="AH414" s="0" t="n">
        <v>2</v>
      </c>
      <c r="AI414" s="0" t="n">
        <v>144625313</v>
      </c>
      <c r="AJ414" s="0" t="n">
        <v>397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454)</f>
        <v>454</v>
      </c>
      <c r="B415" s="0" t="n">
        <v>144625316</v>
      </c>
      <c r="C415" s="0" t="n">
        <v>144625312</v>
      </c>
      <c r="D415" s="0" t="n">
        <v>133056501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1065</v>
      </c>
      <c r="J415" s="0" t="s">
        <v>1066</v>
      </c>
      <c r="K415" s="0" t="s">
        <v>1067</v>
      </c>
      <c r="L415" s="0" t="n">
        <v>1368</v>
      </c>
      <c r="N415" s="0" t="n">
        <v>1011</v>
      </c>
      <c r="O415" s="0" t="s">
        <v>669</v>
      </c>
      <c r="P415" s="0" t="s">
        <v>669</v>
      </c>
      <c r="Q415" s="0" t="n">
        <v>1</v>
      </c>
      <c r="X415" s="0" t="n">
        <v>0.29</v>
      </c>
      <c r="Y415" s="0" t="n">
        <v>0</v>
      </c>
      <c r="Z415" s="0" t="n">
        <v>111</v>
      </c>
      <c r="AA415" s="0" t="n">
        <v>11.6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29</v>
      </c>
      <c r="AH415" s="0" t="n">
        <v>2</v>
      </c>
      <c r="AI415" s="0" t="n">
        <v>144625314</v>
      </c>
      <c r="AJ415" s="0" t="n">
        <v>398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455)</f>
        <v>455</v>
      </c>
      <c r="B416" s="0" t="n">
        <v>144625319</v>
      </c>
      <c r="C416" s="0" t="n">
        <v>144625317</v>
      </c>
      <c r="D416" s="0" t="n">
        <v>133056502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1068</v>
      </c>
      <c r="J416" s="0" t="s">
        <v>1069</v>
      </c>
      <c r="K416" s="0" t="s">
        <v>1070</v>
      </c>
      <c r="L416" s="0" t="n">
        <v>1368</v>
      </c>
      <c r="N416" s="0" t="n">
        <v>1011</v>
      </c>
      <c r="O416" s="0" t="s">
        <v>669</v>
      </c>
      <c r="P416" s="0" t="s">
        <v>669</v>
      </c>
      <c r="Q416" s="0" t="n">
        <v>1</v>
      </c>
      <c r="X416" s="0" t="n">
        <v>0.2765</v>
      </c>
      <c r="Y416" s="0" t="n">
        <v>0</v>
      </c>
      <c r="Z416" s="0" t="n">
        <v>112.47</v>
      </c>
      <c r="AA416" s="0" t="n">
        <v>13.5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0.2765</v>
      </c>
      <c r="AH416" s="0" t="n">
        <v>2</v>
      </c>
      <c r="AI416" s="0" t="n">
        <v>144625318</v>
      </c>
      <c r="AJ416" s="0" t="n">
        <v>399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барова Елена Александровна</cp:lastModifiedBy>
  <cp:lastPrinted>2016-08-09T07:40:15Z</cp:lastPrinted>
  <dcterms:modified xsi:type="dcterms:W3CDTF">2016-08-09T07:57:34Z</dcterms:modified>
  <cp:revision>0</cp:revision>
  <dc:subject/>
  <dc:title/>
</cp:coreProperties>
</file>